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IV Liceum Ogólnokształcące im. Hetmana Stanisława Żółkiewskiego w Siedlcach</t>
  </si>
  <si>
    <t xml:space="preserve">załącznik nr 1</t>
  </si>
  <si>
    <t xml:space="preserve">wartość netto</t>
  </si>
  <si>
    <t xml:space="preserve">Lp.</t>
  </si>
  <si>
    <t xml:space="preserve">Wyszczególnienie</t>
  </si>
  <si>
    <t xml:space="preserve">Kwota</t>
  </si>
  <si>
    <t xml:space="preserve">Stan mienia komunalnego na dzień 31 grudnia 2014 roku</t>
  </si>
  <si>
    <t xml:space="preserve">grunty</t>
  </si>
  <si>
    <t xml:space="preserve">(opisać szczegółowo położenie, np. numer geodezyjny działki i obszar) grunty-0,4671 ha , księga wieczysta nr 52388; nr działki 63/2, trwały zarząd</t>
  </si>
  <si>
    <t xml:space="preserve">budynki i lokale</t>
  </si>
  <si>
    <t xml:space="preserve">(opisać szczegółowo rodzaj, stan techniczny, powierzchnię użytkową)     powierzchnia użytkowa 1.572 m2, - budynek szkolny-1205 m2- wymagana rewitalizacja budynku; budynek administracyjny z kotłownią  pow. 200 m2- stan zły; budynek gospodarczy pow.167 m2 stan zły </t>
  </si>
  <si>
    <t xml:space="preserve">obiekty inżynierii lądowej i wodnej</t>
  </si>
  <si>
    <t xml:space="preserve">(opisać szczegółowo rodzaj, stan techniczny, powierzchnię użytkową) boisko szkolne asfaltowe, ogrodzenie placu szkolnego - stan wymaga remontu</t>
  </si>
  <si>
    <t xml:space="preserve">urządzenia techniczne, maszyny, wyposażenie produkcyjne i handlowe</t>
  </si>
  <si>
    <t xml:space="preserve">(opisać szczegółowo rodzaj i stan techniczny)  kserokopiarka rok zakupu 2007-stan dobry</t>
  </si>
  <si>
    <t xml:space="preserve">środki transportu</t>
  </si>
  <si>
    <t xml:space="preserve">(opisać szczegółowo rodzaj i stan techniczny)</t>
  </si>
  <si>
    <t xml:space="preserve">inne środki trwałe</t>
  </si>
  <si>
    <t xml:space="preserve">(opisać szczegółowo rodzaj i stan techniczny)  komputer Laptop-rok zakupu 2005 - dobry; zestawy komputerowe przeniesione na środki trwałe - rok 2006 stan zły  zestaw komputerowy od rady rodziców w grudniu 2006 stan dobry;  zestawy komputerowe 2 szt. zakupiono w październiku, listopadzie  2009r stan dobry ;zespoł komputerowy  ( serwer ) zakupiono w grudniu 2011r. szt.1 stan bardzo dobry;                                               2014 rok
1. Zestawy komputerowe do klasopracowni informatycznej
Specyfikacja: KOMPUTER: ASRock H81M, H81, DualDDR3-1600, SATA3, HDMI, DVI, D-Sub mATX; GOODRAM DDR3 PLAY 8GB/1600 CL10-10-10-28; Intel Core i5-4460, Quad Core, 3.20GHz, 6MB, LGA1150, 22nm, 84W, VGA, BOX; Kingston SSD 120GB V300 SATA3, 2.5'' MLC 7mm; (odczyt/zapis; 450/450MB/s); LOGIC Obudowa komputerowa B24 Midi Tower, + LOGIC 500W ATX , USB 3.0. MONITOR: Samsung 21.5'' S22D300HY HDMI. Klawiatura, mysz USB. - stan bardzo dobry
2. Laptopy używane pozyskane na podstawie protokołu przekazania z dnia 22.12.2014 przez Nauczycielskie Kolegium Języków Obcych w Siedlcach.
Specyfikacja: Notebook IBM R31 Cel 1133 1 szt stan niezadawalający-niezdatny do użytkowania.; Toshiba Satelite RRO M70125 1 szt.-stan zadowalający; ACER TM2353LCx 2 szt. - stan zadawalający ; Toshiba Satelite L100-176 x 2szt. -stan zadowalający
3. Kserokopiarka Canon używana pozyskana na podstawie protokołu przekazania z dnia 29.12.2014 przez Nauczycielskie Kolegium Języków Obcych w Siedlcach. -stan zadawalający - zdatny do użytkowania 
</t>
  </si>
  <si>
    <t xml:space="preserve">inwestycje rozpoczęte </t>
  </si>
  <si>
    <t xml:space="preserve">(opisać szczegółowo tytuł, stopień zaawansowania, lata realizacji)</t>
  </si>
  <si>
    <t xml:space="preserve">wartości niematerialne i prawne</t>
  </si>
  <si>
    <t xml:space="preserve">(opisać szczegółowo grupy oraz stopień przydatności)- licencje programu Windows</t>
  </si>
  <si>
    <t xml:space="preserve">Zmiany w stanie mienia komunalnego w porównianiu z dniem 31 grudnia 2013 roku</t>
  </si>
  <si>
    <t xml:space="preserve">(opisać szczegółowo wielkość i przyczyny zmian w opisanych w pkt. 1 grupach środków trwałych) Umorzenie środków trwałych- roczne zużycie- amortyzacja- 7.667,46zł, przyjęcie na stan sprzętu z NKJO w cenie -kserokopiarka 10.980,- zł; 6 laptopów -27.942,24zł - Kserokopiarka oraz laptopy całkowicie umorzone kwota 38.922,24 zł. ; Zakup w X/2014r. -17 zestawów komputerów do pracowni komputerowej - 43.388,70zł;  zakup w XII 2014r dwóch Tablic interaktywnych w kwocie 15.100,- zł. Zmniejszenie wartości umorzenia oraz wartości mienia o kwotę -4.241,-zł   ( likwidacja dwóch zestawów komputerowych całkowicie umorzonych).</t>
  </si>
  <si>
    <t xml:space="preserve">Dochody uzyskiwane z tytułu wykonania prawa własności i innych praw majątkowych (wykonanie na 2014 roku)</t>
  </si>
  <si>
    <t xml:space="preserve">(opisać szczegółowo umowy na dzień 31 grudnia 2014- data umowy, okres obowiązywania, warunki umowy, rodzaj działalności) wynajem placu szkolnego pod garaże blaszane: 6 umów od 01.01.2014r do 31.12.2014r ;  za 2 garaże blaszane 4 umowy od 01.01.2014 do 31.12.2014r.;  umowy na wynajem sal z OKE Warszawa -szt.2</t>
  </si>
  <si>
    <t xml:space="preserve">Inne prawa majątkowe</t>
  </si>
  <si>
    <t xml:space="preserve">(opisać szczegółowo jakie)</t>
  </si>
  <si>
    <t xml:space="preserve">Siedlce dnia 19.02.2015</t>
  </si>
  <si>
    <t xml:space="preserve">Główny księgowy - Edyta Gałązka</t>
  </si>
  <si>
    <t xml:space="preserve">Dyrektor - mgr Jacek Jagiełł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9.99"/>
    <col collapsed="false" customWidth="true" hidden="false" outlineLevel="0" max="3" min="3" style="0" width="21.28"/>
  </cols>
  <sheetData>
    <row r="1" customFormat="false" ht="18.75" hidden="false" customHeight="false" outlineLevel="0" collapsed="false">
      <c r="A1" s="1" t="s">
        <v>0</v>
      </c>
      <c r="B1" s="1"/>
      <c r="C1" s="2"/>
    </row>
    <row r="2" customFormat="false" ht="15" hidden="false" customHeight="false" outlineLevel="0" collapsed="false">
      <c r="A2" s="3"/>
      <c r="B2" s="3"/>
      <c r="C2" s="3" t="s">
        <v>1</v>
      </c>
    </row>
    <row r="3" customFormat="false" ht="15.75" hidden="false" customHeight="false" outlineLevel="0" collapsed="false">
      <c r="C3" s="0" t="s">
        <v>2</v>
      </c>
    </row>
    <row r="4" customFormat="false" ht="16.5" hidden="false" customHeight="false" outlineLevel="0" collapsed="false">
      <c r="A4" s="4" t="s">
        <v>3</v>
      </c>
      <c r="B4" s="4" t="s">
        <v>4</v>
      </c>
      <c r="C4" s="4" t="s">
        <v>5</v>
      </c>
    </row>
    <row r="5" customFormat="false" ht="16.5" hidden="false" customHeight="false" outlineLevel="0" collapsed="false">
      <c r="A5" s="5" t="n">
        <v>1</v>
      </c>
      <c r="B5" s="5" t="n">
        <v>2</v>
      </c>
      <c r="C5" s="5" t="n">
        <v>3</v>
      </c>
    </row>
    <row r="6" customFormat="false" ht="15.75" hidden="false" customHeight="false" outlineLevel="0" collapsed="false">
      <c r="A6" s="6" t="n">
        <v>1</v>
      </c>
      <c r="B6" s="7" t="s">
        <v>6</v>
      </c>
      <c r="C6" s="8" t="n">
        <f aca="false">C9+C11+C13+C15+C17+C19+C21</f>
        <v>62598.82</v>
      </c>
      <c r="D6" s="9"/>
    </row>
    <row r="7" customFormat="false" ht="15" hidden="false" customHeight="false" outlineLevel="0" collapsed="false">
      <c r="A7" s="10"/>
      <c r="B7" s="11" t="s">
        <v>7</v>
      </c>
      <c r="C7" s="12"/>
    </row>
    <row r="8" customFormat="false" ht="22.5" hidden="false" customHeight="false" outlineLevel="0" collapsed="false">
      <c r="A8" s="10"/>
      <c r="B8" s="13" t="s">
        <v>8</v>
      </c>
      <c r="C8" s="14" t="n">
        <v>0</v>
      </c>
    </row>
    <row r="9" customFormat="false" ht="15" hidden="false" customHeight="false" outlineLevel="0" collapsed="false">
      <c r="A9" s="10"/>
      <c r="B9" s="15" t="s">
        <v>9</v>
      </c>
      <c r="C9" s="14" t="n">
        <v>0</v>
      </c>
    </row>
    <row r="10" customFormat="false" ht="45" hidden="false" customHeight="false" outlineLevel="0" collapsed="false">
      <c r="A10" s="10"/>
      <c r="B10" s="13" t="s">
        <v>10</v>
      </c>
      <c r="C10" s="14"/>
    </row>
    <row r="11" customFormat="false" ht="15" hidden="false" customHeight="false" outlineLevel="0" collapsed="false">
      <c r="A11" s="10"/>
      <c r="B11" s="15" t="s">
        <v>11</v>
      </c>
      <c r="C11" s="14" t="n">
        <v>0</v>
      </c>
    </row>
    <row r="12" customFormat="false" ht="22.5" hidden="false" customHeight="false" outlineLevel="0" collapsed="false">
      <c r="A12" s="10"/>
      <c r="B12" s="13" t="s">
        <v>12</v>
      </c>
      <c r="C12" s="14"/>
    </row>
    <row r="13" customFormat="false" ht="28.5" hidden="false" customHeight="false" outlineLevel="0" collapsed="false">
      <c r="A13" s="10"/>
      <c r="B13" s="15" t="s">
        <v>13</v>
      </c>
      <c r="C13" s="14" t="n">
        <v>3854.4</v>
      </c>
    </row>
    <row r="14" customFormat="false" ht="22.5" hidden="false" customHeight="false" outlineLevel="0" collapsed="false">
      <c r="A14" s="10"/>
      <c r="B14" s="13" t="s">
        <v>14</v>
      </c>
      <c r="C14" s="14"/>
    </row>
    <row r="15" customFormat="false" ht="15" hidden="false" customHeight="false" outlineLevel="0" collapsed="false">
      <c r="A15" s="10"/>
      <c r="B15" s="15" t="s">
        <v>15</v>
      </c>
      <c r="C15" s="14" t="n">
        <v>0</v>
      </c>
    </row>
    <row r="16" customFormat="false" ht="15" hidden="false" customHeight="false" outlineLevel="0" collapsed="false">
      <c r="A16" s="16"/>
      <c r="B16" s="17" t="s">
        <v>16</v>
      </c>
      <c r="C16" s="14"/>
    </row>
    <row r="17" customFormat="false" ht="15" hidden="false" customHeight="false" outlineLevel="0" collapsed="false">
      <c r="A17" s="10"/>
      <c r="B17" s="18" t="s">
        <v>17</v>
      </c>
      <c r="C17" s="19" t="n">
        <v>58744.42</v>
      </c>
      <c r="E17" s="20"/>
      <c r="I17" s="20"/>
      <c r="K17" s="20"/>
    </row>
    <row r="18" customFormat="false" ht="258.75" hidden="false" customHeight="false" outlineLevel="0" collapsed="false">
      <c r="A18" s="21"/>
      <c r="B18" s="13" t="s">
        <v>18</v>
      </c>
      <c r="C18" s="14"/>
    </row>
    <row r="19" customFormat="false" ht="15" hidden="false" customHeight="false" outlineLevel="0" collapsed="false">
      <c r="A19" s="10"/>
      <c r="B19" s="18" t="s">
        <v>19</v>
      </c>
      <c r="C19" s="19"/>
    </row>
    <row r="20" customFormat="false" ht="15" hidden="false" customHeight="false" outlineLevel="0" collapsed="false">
      <c r="A20" s="10"/>
      <c r="B20" s="13" t="s">
        <v>20</v>
      </c>
      <c r="C20" s="14"/>
    </row>
    <row r="21" customFormat="false" ht="15" hidden="false" customHeight="false" outlineLevel="0" collapsed="false">
      <c r="A21" s="10"/>
      <c r="B21" s="15" t="s">
        <v>21</v>
      </c>
      <c r="C21" s="14" t="n">
        <v>0</v>
      </c>
    </row>
    <row r="22" customFormat="false" ht="22.5" hidden="false" customHeight="false" outlineLevel="0" collapsed="false">
      <c r="A22" s="10"/>
      <c r="B22" s="22" t="s">
        <v>22</v>
      </c>
      <c r="C22" s="23"/>
    </row>
    <row r="23" customFormat="false" ht="30" hidden="false" customHeight="false" outlineLevel="0" collapsed="false">
      <c r="A23" s="24" t="n">
        <v>2</v>
      </c>
      <c r="B23" s="25" t="s">
        <v>23</v>
      </c>
      <c r="C23" s="14" t="n">
        <v>-50821.24</v>
      </c>
    </row>
    <row r="24" customFormat="false" ht="108.75" hidden="false" customHeight="true" outlineLevel="0" collapsed="false">
      <c r="A24" s="26"/>
      <c r="B24" s="13" t="s">
        <v>24</v>
      </c>
      <c r="C24" s="14"/>
    </row>
    <row r="25" customFormat="false" ht="30" hidden="false" customHeight="false" outlineLevel="0" collapsed="false">
      <c r="A25" s="24" t="n">
        <v>3</v>
      </c>
      <c r="B25" s="25" t="s">
        <v>25</v>
      </c>
      <c r="C25" s="14" t="n">
        <v>6940</v>
      </c>
    </row>
    <row r="26" customFormat="false" ht="56.25" hidden="false" customHeight="false" outlineLevel="0" collapsed="false">
      <c r="A26" s="27"/>
      <c r="B26" s="13" t="s">
        <v>26</v>
      </c>
      <c r="C26" s="14"/>
    </row>
    <row r="27" customFormat="false" ht="15" hidden="false" customHeight="false" outlineLevel="0" collapsed="false">
      <c r="A27" s="24" t="n">
        <v>4</v>
      </c>
      <c r="B27" s="25" t="s">
        <v>27</v>
      </c>
      <c r="C27" s="14"/>
    </row>
    <row r="28" customFormat="false" ht="15.75" hidden="false" customHeight="false" outlineLevel="0" collapsed="false">
      <c r="A28" s="28"/>
      <c r="B28" s="29" t="s">
        <v>28</v>
      </c>
      <c r="C28" s="30"/>
    </row>
    <row r="29" customFormat="false" ht="15.75" hidden="false" customHeight="false" outlineLevel="0" collapsed="false"/>
    <row r="31" customFormat="false" ht="15" hidden="false" customHeight="false" outlineLevel="0" collapsed="false">
      <c r="B31" s="0" t="s">
        <v>29</v>
      </c>
    </row>
    <row r="33" customFormat="false" ht="15" hidden="false" customHeight="false" outlineLevel="0" collapsed="false">
      <c r="B33" s="0" t="s">
        <v>30</v>
      </c>
    </row>
    <row r="34" customFormat="false" ht="15" hidden="false" customHeight="false" outlineLevel="0" collapsed="false">
      <c r="B34" s="0" t="s">
        <v>31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4:22:27Z</dcterms:created>
  <dc:creator>ksiegowa</dc:creator>
  <dc:description/>
  <dc:language>en-US</dc:language>
  <cp:lastModifiedBy>ksiegowa</cp:lastModifiedBy>
  <dcterms:modified xsi:type="dcterms:W3CDTF">2015-03-09T14:25:38Z</dcterms:modified>
  <cp:revision>0</cp:revision>
  <dc:subject/>
  <dc:title/>
</cp:coreProperties>
</file>