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" sheetId="1" state="visible" r:id="rId2"/>
    <sheet name="Doch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5">
  <si>
    <t xml:space="preserve">IV LO Siedlce</t>
  </si>
  <si>
    <t xml:space="preserve">w zł.</t>
  </si>
  <si>
    <t xml:space="preserve">dział</t>
  </si>
  <si>
    <t xml:space="preserve">rozdział</t>
  </si>
  <si>
    <t xml:space="preserve">Zadanie ( nazwa)</t>
  </si>
  <si>
    <t xml:space="preserve">§ §</t>
  </si>
  <si>
    <t xml:space="preserve">nazwa paragrafu</t>
  </si>
  <si>
    <t xml:space="preserve">Plan wydatków budżetowych na 01.01.2016</t>
  </si>
  <si>
    <t xml:space="preserve">Zmiany w m-cu styczniu 2016</t>
  </si>
  <si>
    <t xml:space="preserve">Stan na 31.01.2016</t>
  </si>
  <si>
    <t xml:space="preserve">Zmiany w m-cu lutym 2016</t>
  </si>
  <si>
    <t xml:space="preserve">Stan na 29.02.2016</t>
  </si>
  <si>
    <t xml:space="preserve">Zmiany w m-cu marcu 2016</t>
  </si>
  <si>
    <t xml:space="preserve">Stan na 31.03.2016</t>
  </si>
  <si>
    <t xml:space="preserve">Zmiany w m-cu kwietniu 2016</t>
  </si>
  <si>
    <t xml:space="preserve">Plan wydatków  budżetowych na dzień 30.04.2016</t>
  </si>
  <si>
    <t xml:space="preserve">Zmiany w czerwcu 2016</t>
  </si>
  <si>
    <t xml:space="preserve">Plan wydatków budżetowych na dzień 30.06.2016</t>
  </si>
  <si>
    <t xml:space="preserve">Plan wydatków  budżetowych na dzień 30.06.2016</t>
  </si>
  <si>
    <t xml:space="preserve">Zmiany w sierpniu 2016</t>
  </si>
  <si>
    <t xml:space="preserve">Zmiany w wrześniu 2016</t>
  </si>
  <si>
    <t xml:space="preserve">Plan wydatków  budżetowych na dzień 30.09.2016</t>
  </si>
  <si>
    <t xml:space="preserve">Zmiany w listopadzie 2016</t>
  </si>
  <si>
    <t xml:space="preserve">Plan wydatków  budżetowych na dzień 31.12.2016</t>
  </si>
  <si>
    <t xml:space="preserve">Liceum ogólnokształcące</t>
  </si>
  <si>
    <t xml:space="preserve">Utrzymanie liceów ogólnokształcacych</t>
  </si>
  <si>
    <t xml:space="preserve">Nagrody i wydatki osobowe nie 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Wyposażenie gabinetów profilaktyki zdrowotnej i pomocy przedlekarskiej</t>
  </si>
  <si>
    <t xml:space="preserve">Zakup pomocy naukowych, dydaktycznych i książek</t>
  </si>
  <si>
    <t xml:space="preserve">Zakup energii</t>
  </si>
  <si>
    <t xml:space="preserve">Usługi konserwacyjne i naprawcze wyrobów przemysłowych</t>
  </si>
  <si>
    <t xml:space="preserve">Zakup usług remontowych</t>
  </si>
  <si>
    <t xml:space="preserve">malowanie sal lekcyjnych i korytarza w IV LO 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</t>
  </si>
  <si>
    <t xml:space="preserve">Opłaty z tytułu zakupu usług telekomunikacyjnych świadczonych w stacjonarnej publicznej sieci telefonicznej</t>
  </si>
  <si>
    <t xml:space="preserve">Opłata za administrowanie i czynsze za budynki , lokale i pomieszczenia garażowe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Szkolenia pracowników niebedących członkami korpusu służby cywilnej</t>
  </si>
  <si>
    <t xml:space="preserve">Zakup i montaż elektronicznego newslettera szkolnego dla potrzeb IV LO</t>
  </si>
  <si>
    <t xml:space="preserve">Wydatki na zakupy inwestycyjne jednostek budżetowych</t>
  </si>
  <si>
    <t xml:space="preserve">Razem</t>
  </si>
  <si>
    <t xml:space="preserve">Doskonalenie zawodowe nauczycieli</t>
  </si>
  <si>
    <t xml:space="preserve">Szkolenia pracowników niebedących członkami korpusu słuzby cywilnej</t>
  </si>
  <si>
    <t xml:space="preserve">Realizacja zadań wymagających stosowania specjalnej organizacji nauki i metod pracy dla dzieci i młodzieży w szkołach podstawowych, gimnazjach, liceach ogólnokształcacych, liceach profilowabnych i szkołach zawodowych oraz szkołach artystycznych </t>
  </si>
  <si>
    <t xml:space="preserve">Razem dział 801</t>
  </si>
  <si>
    <t xml:space="preserve">Pozostała działalność</t>
  </si>
  <si>
    <t xml:space="preserve">projekt"Dziś zadbajmy o jutro - innowacje w nauczaniu" realizowany przez IV LO</t>
  </si>
  <si>
    <t xml:space="preserve">Ogółem dział 801</t>
  </si>
  <si>
    <t xml:space="preserve">Uwaga</t>
  </si>
  <si>
    <t xml:space="preserve">Zmniejszenia podawane są ze znakiem "-"  kolorem czerwonym</t>
  </si>
  <si>
    <t xml:space="preserve">Zwiększenia podawane sa kolorem czarnym</t>
  </si>
  <si>
    <t xml:space="preserve">Nazwa paragrafu</t>
  </si>
  <si>
    <t xml:space="preserve">Plan dochodów budżetowych pierwotny stan na 01.01.2016</t>
  </si>
  <si>
    <t xml:space="preserve">RAZEM</t>
  </si>
  <si>
    <t xml:space="preserve">dochody realizowane przez licea ogólnoksztalcąc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 lub innych jednostek zaliczanych do sektora finansów publicznychoraz innych umów o podobnym charakterze</t>
  </si>
  <si>
    <t xml:space="preserve">0920</t>
  </si>
  <si>
    <t xml:space="preserve">Pozostałe odsetki</t>
  </si>
  <si>
    <t xml:space="preserve">0970</t>
  </si>
  <si>
    <t xml:space="preserve">Wpływy z różnych dochod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General"/>
    <numFmt numFmtId="168" formatCode="0.00"/>
    <numFmt numFmtId="169" formatCode="#,##0.00"/>
    <numFmt numFmtId="170" formatCode="@"/>
    <numFmt numFmtId="171" formatCode="_-* #,##0\ _z_ł_-;\-* #,##0\ _z_ł_-;_-* &quot;- &quot;_z_ł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S43" activePane="bottomRight" state="frozen"/>
      <selection pane="topLeft" activeCell="A1" activeCellId="0" sqref="A1"/>
      <selection pane="topRight" activeCell="S1" activeCellId="0" sqref="S1"/>
      <selection pane="bottomLeft" activeCell="A43" activeCellId="0" sqref="A43"/>
      <selection pane="bottomRight" activeCell="W61" activeCellId="0" sqref="W6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6.99"/>
    <col collapsed="false" customWidth="true" hidden="false" outlineLevel="0" max="4" min="4" style="1" width="37.85"/>
    <col collapsed="false" customWidth="true" hidden="false" outlineLevel="0" max="5" min="5" style="1" width="6.7"/>
    <col collapsed="false" customWidth="true" hidden="false" outlineLevel="0" max="6" min="6" style="2" width="18.7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1" min="10" style="1" width="11.56"/>
    <col collapsed="false" customWidth="true" hidden="false" outlineLevel="0" max="12" min="12" style="1" width="12.56"/>
    <col collapsed="false" customWidth="true" hidden="false" outlineLevel="0" max="13" min="13" style="1" width="10.85"/>
    <col collapsed="false" customWidth="true" hidden="false" outlineLevel="0" max="14" min="14" style="3" width="15.99"/>
    <col collapsed="false" customWidth="true" hidden="false" outlineLevel="0" max="17" min="15" style="1" width="14.7"/>
    <col collapsed="false" customWidth="true" hidden="true" outlineLevel="0" max="18" min="18" style="1" width="12.56"/>
    <col collapsed="false" customWidth="true" hidden="false" outlineLevel="0" max="19" min="19" style="1" width="13.14"/>
    <col collapsed="false" customWidth="true" hidden="false" outlineLevel="0" max="20" min="20" style="1" width="12.42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23" min="23" style="4" width="13.41"/>
    <col collapsed="false" customWidth="false" hidden="false" outlineLevel="0" max="257" min="24" style="1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6"/>
      <c r="G1" s="5"/>
      <c r="H1" s="5"/>
      <c r="I1" s="5"/>
      <c r="J1" s="5"/>
      <c r="K1" s="5"/>
      <c r="L1" s="5"/>
      <c r="M1" s="5"/>
      <c r="O1" s="1" t="s">
        <v>1</v>
      </c>
    </row>
    <row r="2" customFormat="false" ht="88.5" hidden="false" customHeight="true" outlineLevel="0" collapsed="false"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1" t="s">
        <v>14</v>
      </c>
      <c r="O2" s="12" t="s">
        <v>15</v>
      </c>
      <c r="P2" s="13" t="s">
        <v>16</v>
      </c>
      <c r="Q2" s="14" t="s">
        <v>17</v>
      </c>
      <c r="R2" s="15" t="s">
        <v>18</v>
      </c>
      <c r="S2" s="16" t="s">
        <v>19</v>
      </c>
      <c r="T2" s="17" t="s">
        <v>20</v>
      </c>
      <c r="U2" s="18" t="s">
        <v>21</v>
      </c>
      <c r="V2" s="17" t="s">
        <v>22</v>
      </c>
      <c r="W2" s="19" t="s">
        <v>23</v>
      </c>
    </row>
    <row r="3" customFormat="false" ht="15" hidden="false" customHeight="false" outlineLevel="0" collapsed="false">
      <c r="B3" s="20" t="n">
        <v>801</v>
      </c>
      <c r="C3" s="21" t="n">
        <v>80120</v>
      </c>
      <c r="D3" s="21" t="s">
        <v>24</v>
      </c>
      <c r="E3" s="22"/>
      <c r="F3" s="23"/>
      <c r="G3" s="24"/>
      <c r="H3" s="25"/>
      <c r="I3" s="25"/>
      <c r="J3" s="25"/>
      <c r="K3" s="25"/>
      <c r="L3" s="25"/>
      <c r="M3" s="25"/>
      <c r="N3" s="26"/>
      <c r="O3" s="27"/>
      <c r="P3" s="28"/>
      <c r="Q3" s="29"/>
      <c r="R3" s="30"/>
      <c r="S3" s="28"/>
      <c r="T3" s="27"/>
      <c r="U3" s="31"/>
      <c r="V3" s="27"/>
      <c r="W3" s="32"/>
    </row>
    <row r="4" customFormat="false" ht="38.25" hidden="false" customHeight="false" outlineLevel="0" collapsed="false">
      <c r="B4" s="33"/>
      <c r="C4" s="34"/>
      <c r="D4" s="34" t="s">
        <v>25</v>
      </c>
      <c r="E4" s="35" t="n">
        <v>3020</v>
      </c>
      <c r="F4" s="36" t="s">
        <v>26</v>
      </c>
      <c r="G4" s="24" t="n">
        <v>3227</v>
      </c>
      <c r="H4" s="25"/>
      <c r="I4" s="25" t="n">
        <f aca="false">G4+H4</f>
        <v>3227</v>
      </c>
      <c r="J4" s="25" t="n">
        <v>1540</v>
      </c>
      <c r="K4" s="25" t="n">
        <f aca="false">I4+J4</f>
        <v>4767</v>
      </c>
      <c r="L4" s="25"/>
      <c r="M4" s="25" t="n">
        <f aca="false">K4+L4</f>
        <v>4767</v>
      </c>
      <c r="N4" s="26"/>
      <c r="O4" s="37" t="n">
        <f aca="false">M4+N4</f>
        <v>4767</v>
      </c>
      <c r="P4" s="24"/>
      <c r="Q4" s="38" t="n">
        <f aca="false">O4+P4</f>
        <v>4767</v>
      </c>
      <c r="R4" s="39" t="n">
        <f aca="false">Q4</f>
        <v>4767</v>
      </c>
      <c r="S4" s="28"/>
      <c r="T4" s="27"/>
      <c r="U4" s="40" t="n">
        <f aca="false">R4+S4+T4</f>
        <v>4767</v>
      </c>
      <c r="V4" s="27"/>
      <c r="W4" s="41" t="n">
        <f aca="false">U4+V4</f>
        <v>4767</v>
      </c>
    </row>
    <row r="5" customFormat="false" ht="38.25" hidden="false" customHeight="false" outlineLevel="0" collapsed="false">
      <c r="B5" s="33"/>
      <c r="C5" s="34"/>
      <c r="D5" s="34" t="s">
        <v>25</v>
      </c>
      <c r="E5" s="35" t="n">
        <v>4010</v>
      </c>
      <c r="F5" s="36" t="s">
        <v>27</v>
      </c>
      <c r="G5" s="24" t="n">
        <v>1899157</v>
      </c>
      <c r="H5" s="25"/>
      <c r="I5" s="25" t="n">
        <f aca="false">G5+H5</f>
        <v>1899157</v>
      </c>
      <c r="J5" s="25"/>
      <c r="K5" s="25" t="n">
        <f aca="false">I5+J5</f>
        <v>1899157</v>
      </c>
      <c r="L5" s="25"/>
      <c r="M5" s="25" t="n">
        <f aca="false">K5+L5</f>
        <v>1899157</v>
      </c>
      <c r="N5" s="42" t="n">
        <v>-96000</v>
      </c>
      <c r="O5" s="37" t="n">
        <f aca="false">M5+N5</f>
        <v>1803157</v>
      </c>
      <c r="P5" s="24"/>
      <c r="Q5" s="38" t="n">
        <f aca="false">O5+P5</f>
        <v>1803157</v>
      </c>
      <c r="R5" s="43" t="n">
        <f aca="false">O5</f>
        <v>1803157</v>
      </c>
      <c r="S5" s="28"/>
      <c r="T5" s="27" t="n">
        <v>10761</v>
      </c>
      <c r="U5" s="44" t="n">
        <f aca="false">R5+S5+T5</f>
        <v>1813918</v>
      </c>
      <c r="V5" s="27" t="n">
        <v>11000</v>
      </c>
      <c r="W5" s="41" t="n">
        <f aca="false">U5+V5</f>
        <v>1824918</v>
      </c>
    </row>
    <row r="6" customFormat="false" ht="25.5" hidden="false" customHeight="false" outlineLevel="0" collapsed="false">
      <c r="B6" s="33"/>
      <c r="C6" s="34"/>
      <c r="D6" s="34" t="s">
        <v>25</v>
      </c>
      <c r="E6" s="35" t="n">
        <v>4040</v>
      </c>
      <c r="F6" s="36" t="s">
        <v>28</v>
      </c>
      <c r="G6" s="24" t="n">
        <v>149975</v>
      </c>
      <c r="H6" s="25"/>
      <c r="I6" s="25" t="n">
        <f aca="false">G6+H6</f>
        <v>149975</v>
      </c>
      <c r="J6" s="45" t="n">
        <v>-1303</v>
      </c>
      <c r="K6" s="25" t="n">
        <f aca="false">I6+J6</f>
        <v>148672</v>
      </c>
      <c r="L6" s="25"/>
      <c r="M6" s="25" t="n">
        <f aca="false">K6+L6</f>
        <v>148672</v>
      </c>
      <c r="N6" s="42"/>
      <c r="O6" s="37" t="n">
        <f aca="false">M6+N6</f>
        <v>148672</v>
      </c>
      <c r="P6" s="24"/>
      <c r="Q6" s="38" t="n">
        <f aca="false">O6+P6</f>
        <v>148672</v>
      </c>
      <c r="R6" s="43" t="n">
        <f aca="false">O6</f>
        <v>148672</v>
      </c>
      <c r="S6" s="28"/>
      <c r="T6" s="27"/>
      <c r="U6" s="44" t="n">
        <f aca="false">R6+S6+T6</f>
        <v>148672</v>
      </c>
      <c r="V6" s="27"/>
      <c r="W6" s="41" t="n">
        <f aca="false">U6+V6</f>
        <v>148672</v>
      </c>
    </row>
    <row r="7" customFormat="false" ht="38.25" hidden="false" customHeight="false" outlineLevel="0" collapsed="false">
      <c r="B7" s="33"/>
      <c r="C7" s="34"/>
      <c r="D7" s="34" t="s">
        <v>25</v>
      </c>
      <c r="E7" s="35" t="n">
        <v>4110</v>
      </c>
      <c r="F7" s="36" t="s">
        <v>29</v>
      </c>
      <c r="G7" s="24" t="n">
        <v>338776</v>
      </c>
      <c r="H7" s="25"/>
      <c r="I7" s="25" t="n">
        <f aca="false">G7+H7</f>
        <v>338776</v>
      </c>
      <c r="J7" s="25"/>
      <c r="K7" s="25" t="n">
        <f aca="false">I7+J7</f>
        <v>338776</v>
      </c>
      <c r="L7" s="25"/>
      <c r="M7" s="25" t="n">
        <f aca="false">K7+L7</f>
        <v>338776</v>
      </c>
      <c r="N7" s="42" t="n">
        <v>-16590</v>
      </c>
      <c r="O7" s="37" t="n">
        <f aca="false">M7+N7</f>
        <v>322186</v>
      </c>
      <c r="P7" s="24"/>
      <c r="Q7" s="38" t="n">
        <f aca="false">O7+P7</f>
        <v>322186</v>
      </c>
      <c r="R7" s="43" t="n">
        <f aca="false">O7</f>
        <v>322186</v>
      </c>
      <c r="S7" s="28"/>
      <c r="T7" s="27" t="n">
        <v>14415</v>
      </c>
      <c r="U7" s="44" t="n">
        <f aca="false">R7+S7+T7</f>
        <v>336601</v>
      </c>
      <c r="V7" s="46" t="n">
        <v>-5000</v>
      </c>
      <c r="W7" s="41" t="n">
        <f aca="false">U7+V7</f>
        <v>331601</v>
      </c>
    </row>
    <row r="8" customFormat="false" ht="25.5" hidden="false" customHeight="false" outlineLevel="0" collapsed="false">
      <c r="B8" s="33"/>
      <c r="C8" s="34"/>
      <c r="D8" s="34" t="s">
        <v>25</v>
      </c>
      <c r="E8" s="35" t="n">
        <v>4120</v>
      </c>
      <c r="F8" s="36" t="s">
        <v>30</v>
      </c>
      <c r="G8" s="24" t="n">
        <v>41696</v>
      </c>
      <c r="H8" s="25"/>
      <c r="I8" s="25" t="n">
        <f aca="false">G8+H8</f>
        <v>41696</v>
      </c>
      <c r="J8" s="45" t="n">
        <v>-237</v>
      </c>
      <c r="K8" s="25" t="n">
        <f aca="false">I8+J8</f>
        <v>41459</v>
      </c>
      <c r="L8" s="25"/>
      <c r="M8" s="25" t="n">
        <f aca="false">K8+L8</f>
        <v>41459</v>
      </c>
      <c r="N8" s="42" t="n">
        <v>-2360</v>
      </c>
      <c r="O8" s="37" t="n">
        <f aca="false">M8+N8</f>
        <v>39099</v>
      </c>
      <c r="P8" s="24"/>
      <c r="Q8" s="38" t="n">
        <f aca="false">O8+P8</f>
        <v>39099</v>
      </c>
      <c r="R8" s="43" t="n">
        <f aca="false">O8</f>
        <v>39099</v>
      </c>
      <c r="S8" s="28"/>
      <c r="T8" s="27" t="n">
        <v>7368</v>
      </c>
      <c r="U8" s="44" t="n">
        <f aca="false">R8+S8+T8</f>
        <v>46467</v>
      </c>
      <c r="V8" s="46" t="n">
        <v>-7500</v>
      </c>
      <c r="W8" s="41" t="n">
        <f aca="false">U8+V8</f>
        <v>38967</v>
      </c>
    </row>
    <row r="9" customFormat="false" ht="51" hidden="false" customHeight="false" outlineLevel="0" collapsed="false">
      <c r="B9" s="33"/>
      <c r="C9" s="34"/>
      <c r="D9" s="34" t="s">
        <v>25</v>
      </c>
      <c r="E9" s="35" t="n">
        <v>4140</v>
      </c>
      <c r="F9" s="36" t="s">
        <v>31</v>
      </c>
      <c r="G9" s="24" t="n">
        <v>11207</v>
      </c>
      <c r="H9" s="45" t="n">
        <v>-4104</v>
      </c>
      <c r="I9" s="25" t="n">
        <f aca="false">G9+H9</f>
        <v>7103</v>
      </c>
      <c r="J9" s="25"/>
      <c r="K9" s="25" t="n">
        <f aca="false">I9+J9</f>
        <v>7103</v>
      </c>
      <c r="L9" s="25"/>
      <c r="M9" s="25" t="n">
        <f aca="false">K9+L9</f>
        <v>7103</v>
      </c>
      <c r="N9" s="42"/>
      <c r="O9" s="37" t="n">
        <f aca="false">M9+N9</f>
        <v>7103</v>
      </c>
      <c r="P9" s="47" t="n">
        <v>-2900</v>
      </c>
      <c r="Q9" s="38" t="n">
        <f aca="false">O9+P9</f>
        <v>4203</v>
      </c>
      <c r="R9" s="43" t="n">
        <f aca="false">Q9</f>
        <v>4203</v>
      </c>
      <c r="S9" s="28"/>
      <c r="T9" s="27"/>
      <c r="U9" s="44" t="n">
        <f aca="false">R9+S9+T9</f>
        <v>4203</v>
      </c>
      <c r="V9" s="46" t="n">
        <v>-1749</v>
      </c>
      <c r="W9" s="41" t="n">
        <f aca="false">U9+V9</f>
        <v>2454</v>
      </c>
    </row>
    <row r="10" customFormat="false" ht="25.5" hidden="false" customHeight="false" outlineLevel="0" collapsed="false">
      <c r="B10" s="33"/>
      <c r="C10" s="34"/>
      <c r="D10" s="34" t="s">
        <v>25</v>
      </c>
      <c r="E10" s="35" t="n">
        <v>4170</v>
      </c>
      <c r="F10" s="36" t="s">
        <v>32</v>
      </c>
      <c r="G10" s="24" t="n">
        <v>6885</v>
      </c>
      <c r="H10" s="25"/>
      <c r="I10" s="25" t="n">
        <f aca="false">G10+H10</f>
        <v>6885</v>
      </c>
      <c r="J10" s="25"/>
      <c r="K10" s="25" t="n">
        <f aca="false">I10+J10</f>
        <v>6885</v>
      </c>
      <c r="L10" s="25"/>
      <c r="M10" s="25" t="n">
        <f aca="false">K10+L10</f>
        <v>6885</v>
      </c>
      <c r="N10" s="42"/>
      <c r="O10" s="37" t="n">
        <f aca="false">M10+N10</f>
        <v>6885</v>
      </c>
      <c r="P10" s="24"/>
      <c r="Q10" s="38" t="n">
        <f aca="false">O10+P10</f>
        <v>6885</v>
      </c>
      <c r="R10" s="43" t="n">
        <f aca="false">O10</f>
        <v>6885</v>
      </c>
      <c r="S10" s="28"/>
      <c r="T10" s="27" t="n">
        <v>600</v>
      </c>
      <c r="U10" s="44" t="n">
        <f aca="false">R10+S10+T10</f>
        <v>7485</v>
      </c>
      <c r="V10" s="27"/>
      <c r="W10" s="41" t="n">
        <f aca="false">U10+V10</f>
        <v>7485</v>
      </c>
    </row>
    <row r="11" customFormat="false" ht="25.5" hidden="false" customHeight="false" outlineLevel="0" collapsed="false">
      <c r="B11" s="33"/>
      <c r="C11" s="34"/>
      <c r="D11" s="34" t="s">
        <v>25</v>
      </c>
      <c r="E11" s="35" t="n">
        <v>4210</v>
      </c>
      <c r="F11" s="36" t="s">
        <v>33</v>
      </c>
      <c r="G11" s="24" t="n">
        <v>13224</v>
      </c>
      <c r="H11" s="25" t="n">
        <v>2504</v>
      </c>
      <c r="I11" s="25" t="n">
        <f aca="false">G11+H11</f>
        <v>15728</v>
      </c>
      <c r="J11" s="25" t="n">
        <v>2000</v>
      </c>
      <c r="K11" s="25" t="n">
        <f aca="false">I11+J11</f>
        <v>17728</v>
      </c>
      <c r="L11" s="25"/>
      <c r="M11" s="25" t="n">
        <f aca="false">K11+L11</f>
        <v>17728</v>
      </c>
      <c r="N11" s="26"/>
      <c r="O11" s="37" t="n">
        <f aca="false">M11+N11</f>
        <v>17728</v>
      </c>
      <c r="P11" s="24" t="n">
        <v>19060</v>
      </c>
      <c r="Q11" s="38" t="n">
        <f aca="false">O11+P11</f>
        <v>36788</v>
      </c>
      <c r="R11" s="43" t="n">
        <f aca="false">Q11</f>
        <v>36788</v>
      </c>
      <c r="S11" s="28" t="n">
        <v>7500</v>
      </c>
      <c r="T11" s="27"/>
      <c r="U11" s="44" t="n">
        <f aca="false">R11+S11+T11</f>
        <v>44288</v>
      </c>
      <c r="V11" s="27" t="n">
        <v>3408</v>
      </c>
      <c r="W11" s="41" t="n">
        <f aca="false">U11+V11</f>
        <v>47696</v>
      </c>
    </row>
    <row r="12" customFormat="false" ht="25.5" hidden="false" customHeight="false" outlineLevel="0" collapsed="false">
      <c r="B12" s="33"/>
      <c r="C12" s="34"/>
      <c r="D12" s="48" t="s">
        <v>34</v>
      </c>
      <c r="E12" s="35" t="n">
        <v>4210</v>
      </c>
      <c r="F12" s="36" t="s">
        <v>33</v>
      </c>
      <c r="G12" s="24" t="n">
        <v>0</v>
      </c>
      <c r="H12" s="25"/>
      <c r="I12" s="25"/>
      <c r="J12" s="25"/>
      <c r="K12" s="25"/>
      <c r="L12" s="25"/>
      <c r="M12" s="25" t="n">
        <v>0</v>
      </c>
      <c r="N12" s="26"/>
      <c r="O12" s="37" t="n">
        <v>0</v>
      </c>
      <c r="P12" s="24"/>
      <c r="Q12" s="38" t="n">
        <v>0</v>
      </c>
      <c r="R12" s="43" t="n">
        <v>0</v>
      </c>
      <c r="S12" s="28" t="n">
        <v>8179</v>
      </c>
      <c r="T12" s="27"/>
      <c r="U12" s="44" t="n">
        <f aca="false">R12+S12+T12</f>
        <v>8179</v>
      </c>
      <c r="V12" s="27" t="n">
        <v>0</v>
      </c>
      <c r="W12" s="41" t="n">
        <f aca="false">U12+V12</f>
        <v>8179</v>
      </c>
    </row>
    <row r="13" customFormat="false" ht="51" hidden="false" customHeight="false" outlineLevel="0" collapsed="false">
      <c r="B13" s="33"/>
      <c r="C13" s="34"/>
      <c r="D13" s="34" t="s">
        <v>25</v>
      </c>
      <c r="E13" s="35" t="n">
        <v>4240</v>
      </c>
      <c r="F13" s="36" t="s">
        <v>35</v>
      </c>
      <c r="G13" s="24" t="n">
        <v>17000</v>
      </c>
      <c r="H13" s="25"/>
      <c r="I13" s="25" t="n">
        <f aca="false">G13+H13</f>
        <v>17000</v>
      </c>
      <c r="J13" s="45" t="n">
        <v>-2000</v>
      </c>
      <c r="K13" s="25" t="n">
        <f aca="false">I13+J13</f>
        <v>15000</v>
      </c>
      <c r="L13" s="25"/>
      <c r="M13" s="25" t="n">
        <f aca="false">K13+L13</f>
        <v>15000</v>
      </c>
      <c r="N13" s="26"/>
      <c r="O13" s="37" t="n">
        <f aca="false">M13+N13</f>
        <v>15000</v>
      </c>
      <c r="P13" s="24" t="n">
        <v>540</v>
      </c>
      <c r="Q13" s="38" t="n">
        <f aca="false">O13+P13</f>
        <v>15540</v>
      </c>
      <c r="R13" s="43" t="n">
        <f aca="false">Q13</f>
        <v>15540</v>
      </c>
      <c r="S13" s="28"/>
      <c r="T13" s="27"/>
      <c r="U13" s="44" t="n">
        <f aca="false">R13+S13+T13</f>
        <v>15540</v>
      </c>
      <c r="V13" s="46" t="n">
        <v>-500</v>
      </c>
      <c r="W13" s="41" t="n">
        <f aca="false">U13+V13</f>
        <v>15040</v>
      </c>
    </row>
    <row r="14" customFormat="false" ht="14.25" hidden="false" customHeight="false" outlineLevel="0" collapsed="false">
      <c r="B14" s="33"/>
      <c r="C14" s="34"/>
      <c r="D14" s="34" t="s">
        <v>25</v>
      </c>
      <c r="E14" s="35" t="n">
        <v>4260</v>
      </c>
      <c r="F14" s="36" t="s">
        <v>36</v>
      </c>
      <c r="G14" s="24" t="n">
        <v>45431</v>
      </c>
      <c r="H14" s="25"/>
      <c r="I14" s="25" t="n">
        <f aca="false">G14+H14</f>
        <v>45431</v>
      </c>
      <c r="J14" s="25"/>
      <c r="K14" s="25" t="n">
        <f aca="false">I14+J14</f>
        <v>45431</v>
      </c>
      <c r="L14" s="25" t="n">
        <v>-500</v>
      </c>
      <c r="M14" s="25" t="n">
        <f aca="false">K14+L14</f>
        <v>44931</v>
      </c>
      <c r="N14" s="26"/>
      <c r="O14" s="37" t="n">
        <f aca="false">M14+N14</f>
        <v>44931</v>
      </c>
      <c r="P14" s="24"/>
      <c r="Q14" s="38" t="n">
        <f aca="false">O14+P14</f>
        <v>44931</v>
      </c>
      <c r="R14" s="43" t="n">
        <f aca="false">O14</f>
        <v>44931</v>
      </c>
      <c r="S14" s="28"/>
      <c r="T14" s="27" t="n">
        <v>8500</v>
      </c>
      <c r="U14" s="44" t="n">
        <f aca="false">R14+S14+T14</f>
        <v>53431</v>
      </c>
      <c r="V14" s="46" t="n">
        <v>-2500</v>
      </c>
      <c r="W14" s="41" t="n">
        <f aca="false">U14+V14</f>
        <v>50931</v>
      </c>
    </row>
    <row r="15" customFormat="false" ht="25.5" hidden="false" customHeight="false" outlineLevel="0" collapsed="false">
      <c r="B15" s="33"/>
      <c r="C15" s="34"/>
      <c r="D15" s="34" t="s">
        <v>37</v>
      </c>
      <c r="E15" s="35" t="n">
        <v>4270</v>
      </c>
      <c r="F15" s="36" t="s">
        <v>38</v>
      </c>
      <c r="G15" s="24" t="n">
        <v>796</v>
      </c>
      <c r="H15" s="25"/>
      <c r="I15" s="25" t="n">
        <f aca="false">G15+H15</f>
        <v>796</v>
      </c>
      <c r="J15" s="25"/>
      <c r="K15" s="25" t="n">
        <f aca="false">I15+J15</f>
        <v>796</v>
      </c>
      <c r="L15" s="25"/>
      <c r="M15" s="25" t="n">
        <f aca="false">K15+L15</f>
        <v>796</v>
      </c>
      <c r="N15" s="26"/>
      <c r="O15" s="37" t="n">
        <f aca="false">M15+N15</f>
        <v>796</v>
      </c>
      <c r="P15" s="24"/>
      <c r="Q15" s="38" t="n">
        <f aca="false">O15+P15</f>
        <v>796</v>
      </c>
      <c r="R15" s="43" t="n">
        <f aca="false">O15</f>
        <v>796</v>
      </c>
      <c r="S15" s="28"/>
      <c r="T15" s="27"/>
      <c r="U15" s="44" t="n">
        <f aca="false">R15+S15+T15</f>
        <v>796</v>
      </c>
      <c r="V15" s="27"/>
      <c r="W15" s="41" t="n">
        <f aca="false">U15+V15</f>
        <v>796</v>
      </c>
    </row>
    <row r="16" customFormat="false" ht="25.5" hidden="false" customHeight="false" outlineLevel="0" collapsed="false">
      <c r="B16" s="33"/>
      <c r="C16" s="34"/>
      <c r="D16" s="34" t="s">
        <v>39</v>
      </c>
      <c r="E16" s="35" t="n">
        <v>4270</v>
      </c>
      <c r="F16" s="36" t="s">
        <v>38</v>
      </c>
      <c r="G16" s="24" t="n">
        <v>0</v>
      </c>
      <c r="H16" s="25"/>
      <c r="I16" s="25"/>
      <c r="J16" s="25"/>
      <c r="K16" s="25"/>
      <c r="L16" s="25"/>
      <c r="M16" s="25"/>
      <c r="N16" s="26"/>
      <c r="O16" s="37"/>
      <c r="P16" s="24"/>
      <c r="Q16" s="38" t="n">
        <v>0</v>
      </c>
      <c r="R16" s="43"/>
      <c r="S16" s="28" t="n">
        <v>2844</v>
      </c>
      <c r="T16" s="27"/>
      <c r="U16" s="44" t="n">
        <f aca="false">R16+S16+T16</f>
        <v>2844</v>
      </c>
      <c r="V16" s="27"/>
      <c r="W16" s="41" t="n">
        <f aca="false">U16+V16</f>
        <v>2844</v>
      </c>
    </row>
    <row r="17" customFormat="false" ht="25.5" hidden="false" customHeight="false" outlineLevel="0" collapsed="false">
      <c r="B17" s="33"/>
      <c r="C17" s="34"/>
      <c r="D17" s="34" t="s">
        <v>25</v>
      </c>
      <c r="E17" s="35" t="n">
        <v>4280</v>
      </c>
      <c r="F17" s="36" t="s">
        <v>40</v>
      </c>
      <c r="G17" s="24" t="n">
        <v>1230</v>
      </c>
      <c r="H17" s="25"/>
      <c r="I17" s="25" t="n">
        <f aca="false">G17+H17</f>
        <v>1230</v>
      </c>
      <c r="J17" s="25"/>
      <c r="K17" s="25" t="n">
        <f aca="false">I17+J17</f>
        <v>1230</v>
      </c>
      <c r="L17" s="25"/>
      <c r="M17" s="25" t="n">
        <f aca="false">K17+L17</f>
        <v>1230</v>
      </c>
      <c r="N17" s="42"/>
      <c r="O17" s="37" t="n">
        <f aca="false">M17+N17</f>
        <v>1230</v>
      </c>
      <c r="P17" s="24"/>
      <c r="Q17" s="38" t="n">
        <f aca="false">O17+P17</f>
        <v>1230</v>
      </c>
      <c r="R17" s="43" t="n">
        <f aca="false">O17</f>
        <v>1230</v>
      </c>
      <c r="S17" s="28"/>
      <c r="T17" s="27" t="n">
        <v>198</v>
      </c>
      <c r="U17" s="44" t="n">
        <f aca="false">R17+S17+T17</f>
        <v>1428</v>
      </c>
      <c r="V17" s="27"/>
      <c r="W17" s="41" t="n">
        <f aca="false">U17+V17</f>
        <v>1428</v>
      </c>
    </row>
    <row r="18" customFormat="false" ht="35.25" hidden="false" customHeight="true" outlineLevel="0" collapsed="false">
      <c r="B18" s="33"/>
      <c r="C18" s="34"/>
      <c r="D18" s="34" t="s">
        <v>25</v>
      </c>
      <c r="E18" s="35" t="n">
        <v>4300</v>
      </c>
      <c r="F18" s="36" t="s">
        <v>41</v>
      </c>
      <c r="G18" s="24" t="n">
        <v>26602</v>
      </c>
      <c r="H18" s="25"/>
      <c r="I18" s="25" t="n">
        <f aca="false">G18+H18</f>
        <v>26602</v>
      </c>
      <c r="J18" s="25"/>
      <c r="K18" s="25" t="n">
        <f aca="false">I18+J18</f>
        <v>26602</v>
      </c>
      <c r="L18" s="25"/>
      <c r="M18" s="25" t="n">
        <f aca="false">K18+L18</f>
        <v>26602</v>
      </c>
      <c r="N18" s="26"/>
      <c r="O18" s="37" t="n">
        <f aca="false">M18+N18</f>
        <v>26602</v>
      </c>
      <c r="P18" s="24" t="n">
        <v>1260</v>
      </c>
      <c r="Q18" s="38" t="n">
        <f aca="false">O18+P18</f>
        <v>27862</v>
      </c>
      <c r="R18" s="43" t="n">
        <f aca="false">Q18</f>
        <v>27862</v>
      </c>
      <c r="S18" s="49" t="n">
        <v>-2844</v>
      </c>
      <c r="T18" s="27" t="n">
        <v>1090</v>
      </c>
      <c r="U18" s="44" t="n">
        <f aca="false">R18+S18+T18</f>
        <v>26108</v>
      </c>
      <c r="V18" s="27" t="n">
        <v>2841</v>
      </c>
      <c r="W18" s="41" t="n">
        <f aca="false">U18+V18</f>
        <v>28949</v>
      </c>
    </row>
    <row r="19" customFormat="false" ht="25.5" hidden="true" customHeight="false" outlineLevel="0" collapsed="false">
      <c r="B19" s="33"/>
      <c r="C19" s="34"/>
      <c r="D19" s="34" t="s">
        <v>25</v>
      </c>
      <c r="E19" s="35" t="n">
        <v>4350</v>
      </c>
      <c r="F19" s="36" t="s">
        <v>42</v>
      </c>
      <c r="G19" s="24"/>
      <c r="H19" s="25"/>
      <c r="I19" s="25" t="n">
        <f aca="false">G19+H19</f>
        <v>0</v>
      </c>
      <c r="J19" s="25"/>
      <c r="K19" s="25" t="n">
        <f aca="false">I19+J19</f>
        <v>0</v>
      </c>
      <c r="L19" s="25"/>
      <c r="M19" s="25" t="n">
        <f aca="false">K19+L19</f>
        <v>0</v>
      </c>
      <c r="N19" s="42"/>
      <c r="O19" s="37" t="n">
        <f aca="false">M19+N19</f>
        <v>0</v>
      </c>
      <c r="P19" s="24"/>
      <c r="Q19" s="38" t="n">
        <f aca="false">O19+P19</f>
        <v>0</v>
      </c>
      <c r="R19" s="43" t="n">
        <f aca="false">O19</f>
        <v>0</v>
      </c>
      <c r="S19" s="28"/>
      <c r="T19" s="27"/>
      <c r="U19" s="44" t="n">
        <f aca="false">R19+S19+T19</f>
        <v>0</v>
      </c>
      <c r="V19" s="27"/>
      <c r="W19" s="41" t="n">
        <f aca="false">U19+V19</f>
        <v>0</v>
      </c>
    </row>
    <row r="20" customFormat="false" ht="38.25" hidden="false" customHeight="false" outlineLevel="0" collapsed="false">
      <c r="B20" s="33"/>
      <c r="C20" s="34"/>
      <c r="D20" s="34" t="s">
        <v>25</v>
      </c>
      <c r="E20" s="35" t="n">
        <v>4360</v>
      </c>
      <c r="F20" s="50" t="s">
        <v>43</v>
      </c>
      <c r="G20" s="24" t="n">
        <v>6807</v>
      </c>
      <c r="H20" s="25"/>
      <c r="I20" s="25" t="n">
        <f aca="false">G20+H20</f>
        <v>6807</v>
      </c>
      <c r="J20" s="25"/>
      <c r="K20" s="25" t="n">
        <f aca="false">I20+J20</f>
        <v>6807</v>
      </c>
      <c r="L20" s="25"/>
      <c r="M20" s="25" t="n">
        <f aca="false">K20+L20</f>
        <v>6807</v>
      </c>
      <c r="N20" s="26"/>
      <c r="O20" s="37" t="n">
        <f aca="false">M20+N20</f>
        <v>6807</v>
      </c>
      <c r="P20" s="24"/>
      <c r="Q20" s="38" t="n">
        <f aca="false">O20+P20</f>
        <v>6807</v>
      </c>
      <c r="R20" s="43" t="n">
        <f aca="false">O20</f>
        <v>6807</v>
      </c>
      <c r="S20" s="28"/>
      <c r="T20" s="27" t="n">
        <v>631</v>
      </c>
      <c r="U20" s="44" t="n">
        <f aca="false">R20+S20+T20</f>
        <v>7438</v>
      </c>
      <c r="V20" s="27"/>
      <c r="W20" s="41" t="n">
        <f aca="false">U20+V20</f>
        <v>7438</v>
      </c>
    </row>
    <row r="21" customFormat="false" ht="76.5" hidden="true" customHeight="false" outlineLevel="0" collapsed="false">
      <c r="B21" s="33"/>
      <c r="C21" s="34"/>
      <c r="D21" s="34" t="s">
        <v>25</v>
      </c>
      <c r="E21" s="35" t="n">
        <v>4370</v>
      </c>
      <c r="F21" s="36" t="s">
        <v>44</v>
      </c>
      <c r="G21" s="24"/>
      <c r="H21" s="25"/>
      <c r="I21" s="25" t="n">
        <f aca="false">G21+H21</f>
        <v>0</v>
      </c>
      <c r="J21" s="25"/>
      <c r="K21" s="25" t="n">
        <f aca="false">I21+J21</f>
        <v>0</v>
      </c>
      <c r="L21" s="25"/>
      <c r="M21" s="25" t="n">
        <f aca="false">K21+L21</f>
        <v>0</v>
      </c>
      <c r="N21" s="42"/>
      <c r="O21" s="37" t="n">
        <f aca="false">M21+N21</f>
        <v>0</v>
      </c>
      <c r="P21" s="24"/>
      <c r="Q21" s="38" t="n">
        <f aca="false">O21+P21</f>
        <v>0</v>
      </c>
      <c r="R21" s="43" t="n">
        <f aca="false">O21</f>
        <v>0</v>
      </c>
      <c r="S21" s="28"/>
      <c r="T21" s="27"/>
      <c r="U21" s="44" t="n">
        <f aca="false">R21+S21+T21</f>
        <v>0</v>
      </c>
      <c r="V21" s="27"/>
      <c r="W21" s="41" t="n">
        <f aca="false">U21+V21</f>
        <v>0</v>
      </c>
    </row>
    <row r="22" customFormat="false" ht="63.75" hidden="false" customHeight="false" outlineLevel="0" collapsed="false">
      <c r="B22" s="33"/>
      <c r="C22" s="34"/>
      <c r="D22" s="34" t="s">
        <v>25</v>
      </c>
      <c r="E22" s="35" t="n">
        <v>4400</v>
      </c>
      <c r="F22" s="36" t="s">
        <v>45</v>
      </c>
      <c r="G22" s="24" t="n">
        <v>231630</v>
      </c>
      <c r="H22" s="25"/>
      <c r="I22" s="25" t="n">
        <f aca="false">G22+H22</f>
        <v>231630</v>
      </c>
      <c r="J22" s="25"/>
      <c r="K22" s="25" t="n">
        <f aca="false">I22+J22</f>
        <v>231630</v>
      </c>
      <c r="L22" s="25"/>
      <c r="M22" s="25" t="n">
        <f aca="false">K22+L22</f>
        <v>231630</v>
      </c>
      <c r="N22" s="26"/>
      <c r="O22" s="37" t="n">
        <f aca="false">M22+N22</f>
        <v>231630</v>
      </c>
      <c r="P22" s="24"/>
      <c r="Q22" s="38" t="n">
        <f aca="false">O22+P22</f>
        <v>231630</v>
      </c>
      <c r="R22" s="43" t="n">
        <f aca="false">O22</f>
        <v>231630</v>
      </c>
      <c r="S22" s="28"/>
      <c r="T22" s="27" t="n">
        <v>32029</v>
      </c>
      <c r="U22" s="44" t="n">
        <f aca="false">R22+S22+T22</f>
        <v>263659</v>
      </c>
      <c r="V22" s="27"/>
      <c r="W22" s="41" t="n">
        <f aca="false">U22+V22</f>
        <v>263659</v>
      </c>
    </row>
    <row r="23" customFormat="false" ht="25.5" hidden="false" customHeight="false" outlineLevel="0" collapsed="false">
      <c r="B23" s="33"/>
      <c r="C23" s="34"/>
      <c r="D23" s="34" t="s">
        <v>25</v>
      </c>
      <c r="E23" s="35" t="n">
        <v>4410</v>
      </c>
      <c r="F23" s="36" t="s">
        <v>46</v>
      </c>
      <c r="G23" s="24" t="n">
        <v>600</v>
      </c>
      <c r="H23" s="25"/>
      <c r="I23" s="25" t="n">
        <f aca="false">G23+H23</f>
        <v>600</v>
      </c>
      <c r="J23" s="25"/>
      <c r="K23" s="25" t="n">
        <f aca="false">I23+J23</f>
        <v>600</v>
      </c>
      <c r="L23" s="25"/>
      <c r="M23" s="25" t="n">
        <f aca="false">K23+L23</f>
        <v>600</v>
      </c>
      <c r="N23" s="26"/>
      <c r="O23" s="37" t="n">
        <f aca="false">M23+N23</f>
        <v>600</v>
      </c>
      <c r="P23" s="24"/>
      <c r="Q23" s="38" t="n">
        <f aca="false">O23+P23</f>
        <v>600</v>
      </c>
      <c r="R23" s="43" t="n">
        <f aca="false">O23</f>
        <v>600</v>
      </c>
      <c r="S23" s="28"/>
      <c r="T23" s="27"/>
      <c r="U23" s="44" t="n">
        <f aca="false">R23+S23+T23</f>
        <v>600</v>
      </c>
      <c r="V23" s="27" t="n">
        <v>3876</v>
      </c>
      <c r="W23" s="41" t="n">
        <f aca="false">U23+V23</f>
        <v>4476</v>
      </c>
    </row>
    <row r="24" customFormat="false" ht="14.25" hidden="false" customHeight="false" outlineLevel="0" collapsed="false">
      <c r="B24" s="28"/>
      <c r="C24" s="35"/>
      <c r="D24" s="34" t="s">
        <v>25</v>
      </c>
      <c r="E24" s="35" t="n">
        <v>4430</v>
      </c>
      <c r="F24" s="36" t="s">
        <v>47</v>
      </c>
      <c r="G24" s="24" t="n">
        <v>1379</v>
      </c>
      <c r="H24" s="25"/>
      <c r="I24" s="25" t="n">
        <f aca="false">G24+H24</f>
        <v>1379</v>
      </c>
      <c r="J24" s="25"/>
      <c r="K24" s="25" t="n">
        <f aca="false">I24+J24</f>
        <v>1379</v>
      </c>
      <c r="L24" s="25"/>
      <c r="M24" s="25" t="n">
        <f aca="false">K24+L24</f>
        <v>1379</v>
      </c>
      <c r="N24" s="42"/>
      <c r="O24" s="37" t="n">
        <f aca="false">M24+N24</f>
        <v>1379</v>
      </c>
      <c r="P24" s="47" t="n">
        <v>-500</v>
      </c>
      <c r="Q24" s="38" t="n">
        <f aca="false">O24+P24</f>
        <v>879</v>
      </c>
      <c r="R24" s="43" t="n">
        <f aca="false">Q24</f>
        <v>879</v>
      </c>
      <c r="S24" s="28"/>
      <c r="T24" s="27"/>
      <c r="U24" s="44" t="n">
        <f aca="false">R24+S24+T24</f>
        <v>879</v>
      </c>
      <c r="V24" s="27"/>
      <c r="W24" s="41" t="n">
        <f aca="false">U24+V24</f>
        <v>879</v>
      </c>
    </row>
    <row r="25" customFormat="false" ht="38.25" hidden="false" customHeight="false" outlineLevel="0" collapsed="false">
      <c r="B25" s="28"/>
      <c r="C25" s="35"/>
      <c r="D25" s="34" t="s">
        <v>25</v>
      </c>
      <c r="E25" s="35" t="n">
        <v>4440</v>
      </c>
      <c r="F25" s="36" t="s">
        <v>48</v>
      </c>
      <c r="G25" s="24" t="n">
        <v>107327</v>
      </c>
      <c r="H25" s="25"/>
      <c r="I25" s="25" t="n">
        <f aca="false">G25+H25</f>
        <v>107327</v>
      </c>
      <c r="J25" s="25"/>
      <c r="K25" s="25" t="n">
        <f aca="false">I25+J25</f>
        <v>107327</v>
      </c>
      <c r="L25" s="25"/>
      <c r="M25" s="25" t="n">
        <f aca="false">K25+L25</f>
        <v>107327</v>
      </c>
      <c r="N25" s="42"/>
      <c r="O25" s="37" t="n">
        <f aca="false">M25+N25</f>
        <v>107327</v>
      </c>
      <c r="P25" s="24"/>
      <c r="Q25" s="38" t="n">
        <f aca="false">O25+P25</f>
        <v>107327</v>
      </c>
      <c r="R25" s="43" t="n">
        <f aca="false">O25</f>
        <v>107327</v>
      </c>
      <c r="S25" s="28"/>
      <c r="T25" s="27" t="n">
        <v>1460</v>
      </c>
      <c r="U25" s="44" t="n">
        <f aca="false">R25+S25+T25</f>
        <v>108787</v>
      </c>
      <c r="V25" s="27"/>
      <c r="W25" s="41" t="n">
        <f aca="false">U25+V25</f>
        <v>108787</v>
      </c>
    </row>
    <row r="26" customFormat="false" ht="63.75" hidden="false" customHeight="false" outlineLevel="0" collapsed="false">
      <c r="B26" s="28"/>
      <c r="C26" s="35"/>
      <c r="D26" s="34" t="s">
        <v>25</v>
      </c>
      <c r="E26" s="35" t="n">
        <v>4700</v>
      </c>
      <c r="F26" s="36" t="s">
        <v>49</v>
      </c>
      <c r="G26" s="24" t="n">
        <v>2000</v>
      </c>
      <c r="H26" s="25" t="n">
        <v>1600</v>
      </c>
      <c r="I26" s="25" t="n">
        <f aca="false">G26+H26</f>
        <v>3600</v>
      </c>
      <c r="J26" s="25"/>
      <c r="K26" s="25" t="n">
        <f aca="false">I26+J26</f>
        <v>3600</v>
      </c>
      <c r="L26" s="25" t="n">
        <v>500</v>
      </c>
      <c r="M26" s="25" t="n">
        <f aca="false">K26+L26</f>
        <v>4100</v>
      </c>
      <c r="N26" s="26"/>
      <c r="O26" s="37" t="n">
        <f aca="false">M26+N26</f>
        <v>4100</v>
      </c>
      <c r="P26" s="24"/>
      <c r="Q26" s="38" t="n">
        <f aca="false">O26+P26</f>
        <v>4100</v>
      </c>
      <c r="R26" s="43" t="n">
        <f aca="false">O26</f>
        <v>4100</v>
      </c>
      <c r="S26" s="28"/>
      <c r="T26" s="27" t="n">
        <v>1770</v>
      </c>
      <c r="U26" s="44" t="n">
        <f aca="false">R26+S26+T26</f>
        <v>5870</v>
      </c>
      <c r="V26" s="27"/>
      <c r="W26" s="41" t="n">
        <f aca="false">U26+V26</f>
        <v>5870</v>
      </c>
    </row>
    <row r="27" customFormat="false" ht="51" hidden="false" customHeight="false" outlineLevel="0" collapsed="false">
      <c r="B27" s="28"/>
      <c r="C27" s="51"/>
      <c r="D27" s="48" t="s">
        <v>50</v>
      </c>
      <c r="E27" s="51" t="n">
        <v>6060</v>
      </c>
      <c r="F27" s="52" t="s">
        <v>51</v>
      </c>
      <c r="G27" s="24"/>
      <c r="H27" s="25"/>
      <c r="I27" s="25" t="n">
        <f aca="false">G27+H27</f>
        <v>0</v>
      </c>
      <c r="J27" s="25"/>
      <c r="K27" s="25" t="n">
        <f aca="false">I27+J27</f>
        <v>0</v>
      </c>
      <c r="L27" s="25"/>
      <c r="M27" s="25" t="n">
        <f aca="false">K27+L27</f>
        <v>0</v>
      </c>
      <c r="N27" s="26"/>
      <c r="O27" s="37" t="n">
        <f aca="false">G27+N27</f>
        <v>0</v>
      </c>
      <c r="P27" s="24"/>
      <c r="Q27" s="38" t="n">
        <f aca="false">O27+P27</f>
        <v>0</v>
      </c>
      <c r="R27" s="43" t="n">
        <f aca="false">O27</f>
        <v>0</v>
      </c>
      <c r="S27" s="28" t="n">
        <v>4500</v>
      </c>
      <c r="T27" s="46" t="n">
        <v>-100</v>
      </c>
      <c r="U27" s="44" t="n">
        <f aca="false">R27+S27+T27</f>
        <v>4400</v>
      </c>
      <c r="V27" s="46"/>
      <c r="W27" s="41" t="n">
        <f aca="false">U27+V27</f>
        <v>4400</v>
      </c>
    </row>
    <row r="28" customFormat="false" ht="14.25" hidden="true" customHeight="false" outlineLevel="0" collapsed="false">
      <c r="B28" s="28"/>
      <c r="C28" s="51"/>
      <c r="D28" s="34"/>
      <c r="E28" s="51"/>
      <c r="F28" s="52"/>
      <c r="G28" s="24"/>
      <c r="H28" s="25"/>
      <c r="I28" s="25" t="n">
        <f aca="false">G28+H28</f>
        <v>0</v>
      </c>
      <c r="J28" s="25"/>
      <c r="K28" s="25" t="n">
        <f aca="false">I28+J28</f>
        <v>0</v>
      </c>
      <c r="L28" s="25"/>
      <c r="M28" s="25" t="n">
        <f aca="false">K28+L28</f>
        <v>0</v>
      </c>
      <c r="N28" s="26"/>
      <c r="O28" s="37" t="n">
        <f aca="false">G28+N28</f>
        <v>0</v>
      </c>
      <c r="P28" s="24"/>
      <c r="Q28" s="38" t="n">
        <f aca="false">O28+P28</f>
        <v>0</v>
      </c>
      <c r="R28" s="43" t="n">
        <f aca="false">O28</f>
        <v>0</v>
      </c>
      <c r="S28" s="28"/>
      <c r="T28" s="27"/>
      <c r="U28" s="44" t="n">
        <f aca="false">R28+S28+T28</f>
        <v>0</v>
      </c>
      <c r="V28" s="27"/>
      <c r="W28" s="41" t="n">
        <f aca="false">U28+V28</f>
        <v>0</v>
      </c>
    </row>
    <row r="29" s="5" customFormat="true" ht="15" hidden="false" customHeight="false" outlineLevel="0" collapsed="false">
      <c r="B29" s="53"/>
      <c r="C29" s="54" t="s">
        <v>52</v>
      </c>
      <c r="D29" s="54"/>
      <c r="E29" s="54"/>
      <c r="F29" s="55"/>
      <c r="G29" s="56" t="n">
        <f aca="false">SUM(G4:G28)</f>
        <v>2904949</v>
      </c>
      <c r="H29" s="56" t="n">
        <f aca="false">SUM(H4:H26)</f>
        <v>0</v>
      </c>
      <c r="I29" s="57" t="n">
        <f aca="false">G29+H29</f>
        <v>2904949</v>
      </c>
      <c r="J29" s="56" t="n">
        <f aca="false">SUM(J4:J26)</f>
        <v>0</v>
      </c>
      <c r="K29" s="57" t="n">
        <f aca="false">I29+J29</f>
        <v>2904949</v>
      </c>
      <c r="L29" s="56" t="n">
        <f aca="false">SUM(L4:L26)</f>
        <v>0</v>
      </c>
      <c r="M29" s="57" t="n">
        <f aca="false">K29+L29</f>
        <v>2904949</v>
      </c>
      <c r="N29" s="58" t="n">
        <f aca="false">SUM(N4:N28)</f>
        <v>-114950</v>
      </c>
      <c r="O29" s="59" t="n">
        <f aca="false">SUM(O4:O28)</f>
        <v>2789999</v>
      </c>
      <c r="P29" s="56" t="n">
        <f aca="false">SUM(P4:P26)</f>
        <v>17460</v>
      </c>
      <c r="Q29" s="60" t="n">
        <f aca="false">O29+P29</f>
        <v>2807459</v>
      </c>
      <c r="R29" s="43" t="n">
        <f aca="false">SUM(R4:R28)</f>
        <v>2807459</v>
      </c>
      <c r="S29" s="61" t="n">
        <f aca="false">SUM(S4:S28)</f>
        <v>20179</v>
      </c>
      <c r="T29" s="61" t="n">
        <f aca="false">SUM(T4:T28)</f>
        <v>78722</v>
      </c>
      <c r="U29" s="44" t="n">
        <f aca="false">R29+S29+T29</f>
        <v>2906360</v>
      </c>
      <c r="V29" s="62" t="n">
        <f aca="false">SUM(V4:V28)</f>
        <v>3876</v>
      </c>
      <c r="W29" s="41" t="n">
        <f aca="false">U29+V29</f>
        <v>2910236</v>
      </c>
    </row>
    <row r="30" s="63" customFormat="true" ht="15.75" hidden="false" customHeight="false" outlineLevel="0" collapsed="false">
      <c r="B30" s="64"/>
      <c r="C30" s="65" t="n">
        <v>80146</v>
      </c>
      <c r="D30" s="65" t="s">
        <v>53</v>
      </c>
      <c r="E30" s="66"/>
      <c r="F30" s="67"/>
      <c r="G30" s="68" t="n">
        <f aca="false">K30+L30</f>
        <v>0</v>
      </c>
      <c r="H30" s="68"/>
      <c r="I30" s="68"/>
      <c r="J30" s="68"/>
      <c r="K30" s="68"/>
      <c r="L30" s="68"/>
      <c r="M30" s="68"/>
      <c r="N30" s="68"/>
      <c r="O30" s="68"/>
      <c r="P30" s="69"/>
      <c r="Q30" s="38" t="n">
        <f aca="false">O30+P30</f>
        <v>0</v>
      </c>
      <c r="R30" s="43" t="n">
        <f aca="false">O30</f>
        <v>0</v>
      </c>
      <c r="S30" s="70"/>
      <c r="T30" s="71"/>
      <c r="U30" s="44" t="n">
        <f aca="false">R30+S30+T30</f>
        <v>0</v>
      </c>
      <c r="V30" s="71"/>
      <c r="W30" s="41" t="n">
        <f aca="false">U30+V30</f>
        <v>0</v>
      </c>
    </row>
    <row r="31" customFormat="false" ht="38.25" hidden="false" customHeight="false" outlineLevel="0" collapsed="false">
      <c r="B31" s="28"/>
      <c r="C31" s="35"/>
      <c r="D31" s="34" t="s">
        <v>25</v>
      </c>
      <c r="E31" s="35" t="n">
        <v>4010</v>
      </c>
      <c r="F31" s="36" t="s">
        <v>27</v>
      </c>
      <c r="G31" s="24" t="n">
        <v>48038</v>
      </c>
      <c r="H31" s="25"/>
      <c r="I31" s="25" t="n">
        <f aca="false">G31+H31</f>
        <v>48038</v>
      </c>
      <c r="J31" s="45" t="n">
        <v>-228</v>
      </c>
      <c r="K31" s="25" t="n">
        <f aca="false">I31+J31</f>
        <v>47810</v>
      </c>
      <c r="L31" s="25"/>
      <c r="M31" s="25" t="n">
        <f aca="false">K31+L31</f>
        <v>47810</v>
      </c>
      <c r="N31" s="26"/>
      <c r="O31" s="37" t="n">
        <f aca="false">M31+N31</f>
        <v>47810</v>
      </c>
      <c r="P31" s="24"/>
      <c r="Q31" s="38" t="n">
        <f aca="false">O31+P31</f>
        <v>47810</v>
      </c>
      <c r="R31" s="43" t="n">
        <f aca="false">O31</f>
        <v>47810</v>
      </c>
      <c r="S31" s="28"/>
      <c r="T31" s="27" t="n">
        <v>6370</v>
      </c>
      <c r="U31" s="44" t="n">
        <f aca="false">R31+S31+T31</f>
        <v>54180</v>
      </c>
      <c r="V31" s="27"/>
      <c r="W31" s="41" t="n">
        <f aca="false">U31+V31</f>
        <v>54180</v>
      </c>
    </row>
    <row r="32" customFormat="false" ht="25.5" hidden="false" customHeight="false" outlineLevel="0" collapsed="false">
      <c r="B32" s="28"/>
      <c r="C32" s="35"/>
      <c r="D32" s="34" t="s">
        <v>25</v>
      </c>
      <c r="E32" s="35" t="n">
        <v>4040</v>
      </c>
      <c r="F32" s="36" t="s">
        <v>28</v>
      </c>
      <c r="G32" s="24" t="n">
        <v>4023</v>
      </c>
      <c r="H32" s="25"/>
      <c r="I32" s="25" t="n">
        <f aca="false">G32+H32</f>
        <v>4023</v>
      </c>
      <c r="J32" s="25" t="n">
        <v>228</v>
      </c>
      <c r="K32" s="25" t="n">
        <f aca="false">I32+J32</f>
        <v>4251</v>
      </c>
      <c r="L32" s="25"/>
      <c r="M32" s="25" t="n">
        <f aca="false">K32+L32</f>
        <v>4251</v>
      </c>
      <c r="N32" s="26"/>
      <c r="O32" s="37" t="n">
        <f aca="false">M32+N32</f>
        <v>4251</v>
      </c>
      <c r="P32" s="24"/>
      <c r="Q32" s="38" t="n">
        <f aca="false">O32+P32</f>
        <v>4251</v>
      </c>
      <c r="R32" s="43" t="n">
        <f aca="false">O32</f>
        <v>4251</v>
      </c>
      <c r="S32" s="28"/>
      <c r="T32" s="27" t="n">
        <v>0</v>
      </c>
      <c r="U32" s="44" t="n">
        <f aca="false">R32+S32+T32</f>
        <v>4251</v>
      </c>
      <c r="V32" s="27"/>
      <c r="W32" s="41" t="n">
        <f aca="false">U32+V32</f>
        <v>4251</v>
      </c>
    </row>
    <row r="33" customFormat="false" ht="25.5" hidden="false" customHeight="true" outlineLevel="0" collapsed="false">
      <c r="B33" s="28"/>
      <c r="C33" s="35"/>
      <c r="D33" s="34" t="s">
        <v>25</v>
      </c>
      <c r="E33" s="35" t="n">
        <v>4110</v>
      </c>
      <c r="F33" s="36" t="s">
        <v>29</v>
      </c>
      <c r="G33" s="24" t="n">
        <v>8607</v>
      </c>
      <c r="H33" s="25"/>
      <c r="I33" s="25" t="n">
        <f aca="false">G33+H33</f>
        <v>8607</v>
      </c>
      <c r="J33" s="25"/>
      <c r="K33" s="25" t="n">
        <f aca="false">I33+J33</f>
        <v>8607</v>
      </c>
      <c r="L33" s="25"/>
      <c r="M33" s="25" t="n">
        <f aca="false">K33+L33</f>
        <v>8607</v>
      </c>
      <c r="N33" s="26"/>
      <c r="O33" s="37" t="n">
        <f aca="false">M33+N33</f>
        <v>8607</v>
      </c>
      <c r="P33" s="24"/>
      <c r="Q33" s="38" t="n">
        <f aca="false">O33+P33</f>
        <v>8607</v>
      </c>
      <c r="R33" s="43" t="n">
        <f aca="false">O33</f>
        <v>8607</v>
      </c>
      <c r="S33" s="28"/>
      <c r="T33" s="27" t="n">
        <v>807</v>
      </c>
      <c r="U33" s="44" t="n">
        <f aca="false">R33+S33+T33</f>
        <v>9414</v>
      </c>
      <c r="V33" s="27"/>
      <c r="W33" s="41" t="n">
        <f aca="false">U33+V33</f>
        <v>9414</v>
      </c>
    </row>
    <row r="34" customFormat="false" ht="25.5" hidden="false" customHeight="false" outlineLevel="0" collapsed="false">
      <c r="B34" s="28"/>
      <c r="C34" s="35"/>
      <c r="D34" s="34" t="s">
        <v>25</v>
      </c>
      <c r="E34" s="35" t="n">
        <v>4120</v>
      </c>
      <c r="F34" s="36" t="s">
        <v>30</v>
      </c>
      <c r="G34" s="24" t="n">
        <v>500</v>
      </c>
      <c r="H34" s="25"/>
      <c r="I34" s="25" t="n">
        <f aca="false">G34+H34</f>
        <v>500</v>
      </c>
      <c r="J34" s="25"/>
      <c r="K34" s="25" t="n">
        <f aca="false">I34+J34</f>
        <v>500</v>
      </c>
      <c r="L34" s="25"/>
      <c r="M34" s="25" t="n">
        <f aca="false">K34+L34</f>
        <v>500</v>
      </c>
      <c r="N34" s="26"/>
      <c r="O34" s="37" t="n">
        <f aca="false">M34+N34</f>
        <v>500</v>
      </c>
      <c r="P34" s="24"/>
      <c r="Q34" s="38" t="n">
        <f aca="false">O34+P34</f>
        <v>500</v>
      </c>
      <c r="R34" s="43" t="n">
        <f aca="false">O34</f>
        <v>500</v>
      </c>
      <c r="S34" s="28"/>
      <c r="T34" s="27" t="n">
        <v>172</v>
      </c>
      <c r="U34" s="44" t="n">
        <f aca="false">R34+S34+T34</f>
        <v>672</v>
      </c>
      <c r="V34" s="27"/>
      <c r="W34" s="41" t="n">
        <f aca="false">U34+V34</f>
        <v>672</v>
      </c>
    </row>
    <row r="35" customFormat="false" ht="14.25" hidden="true" customHeight="false" outlineLevel="0" collapsed="false">
      <c r="B35" s="28"/>
      <c r="C35" s="35"/>
      <c r="D35" s="34" t="s">
        <v>25</v>
      </c>
      <c r="E35" s="35" t="n">
        <v>4300</v>
      </c>
      <c r="F35" s="36"/>
      <c r="G35" s="24"/>
      <c r="H35" s="25"/>
      <c r="I35" s="25" t="n">
        <f aca="false">G35+H35</f>
        <v>0</v>
      </c>
      <c r="J35" s="25"/>
      <c r="K35" s="25" t="n">
        <f aca="false">I35+J35</f>
        <v>0</v>
      </c>
      <c r="L35" s="25"/>
      <c r="M35" s="25" t="n">
        <f aca="false">K35+L35</f>
        <v>0</v>
      </c>
      <c r="N35" s="26"/>
      <c r="O35" s="37" t="n">
        <f aca="false">M35+N35</f>
        <v>0</v>
      </c>
      <c r="P35" s="24"/>
      <c r="Q35" s="38" t="n">
        <f aca="false">O35+P35</f>
        <v>0</v>
      </c>
      <c r="R35" s="43" t="n">
        <f aca="false">O35</f>
        <v>0</v>
      </c>
      <c r="S35" s="28"/>
      <c r="T35" s="27"/>
      <c r="U35" s="44" t="n">
        <f aca="false">R35+S35+T35</f>
        <v>0</v>
      </c>
      <c r="V35" s="27"/>
      <c r="W35" s="41" t="n">
        <f aca="false">U35+V35</f>
        <v>0</v>
      </c>
    </row>
    <row r="36" customFormat="false" ht="45" hidden="false" customHeight="true" outlineLevel="0" collapsed="false">
      <c r="B36" s="28"/>
      <c r="C36" s="35"/>
      <c r="D36" s="34" t="s">
        <v>25</v>
      </c>
      <c r="E36" s="35" t="n">
        <v>4410</v>
      </c>
      <c r="F36" s="36" t="s">
        <v>46</v>
      </c>
      <c r="G36" s="24" t="n">
        <v>0</v>
      </c>
      <c r="H36" s="25"/>
      <c r="I36" s="25" t="n">
        <f aca="false">G36+H36</f>
        <v>0</v>
      </c>
      <c r="J36" s="25"/>
      <c r="K36" s="25" t="n">
        <f aca="false">I36+J36</f>
        <v>0</v>
      </c>
      <c r="L36" s="25"/>
      <c r="M36" s="25" t="n">
        <f aca="false">K36+L36</f>
        <v>0</v>
      </c>
      <c r="N36" s="26" t="n">
        <v>1886</v>
      </c>
      <c r="O36" s="37" t="n">
        <f aca="false">M36+N36</f>
        <v>1886</v>
      </c>
      <c r="P36" s="24"/>
      <c r="Q36" s="38" t="n">
        <f aca="false">O36+P36</f>
        <v>1886</v>
      </c>
      <c r="R36" s="43" t="n">
        <f aca="false">O36</f>
        <v>1886</v>
      </c>
      <c r="S36" s="28"/>
      <c r="T36" s="27" t="n">
        <v>-1485</v>
      </c>
      <c r="U36" s="44" t="n">
        <f aca="false">R36+S36+T36</f>
        <v>401</v>
      </c>
      <c r="V36" s="27"/>
      <c r="W36" s="41" t="n">
        <f aca="false">U36+V36</f>
        <v>401</v>
      </c>
    </row>
    <row r="37" customFormat="false" ht="45" hidden="false" customHeight="true" outlineLevel="0" collapsed="false">
      <c r="B37" s="28"/>
      <c r="C37" s="35"/>
      <c r="D37" s="34" t="s">
        <v>25</v>
      </c>
      <c r="E37" s="35" t="n">
        <v>4440</v>
      </c>
      <c r="F37" s="36" t="s">
        <v>48</v>
      </c>
      <c r="G37" s="24" t="n">
        <v>2392</v>
      </c>
      <c r="H37" s="25"/>
      <c r="I37" s="25" t="n">
        <f aca="false">G37+H37</f>
        <v>2392</v>
      </c>
      <c r="J37" s="25"/>
      <c r="K37" s="25" t="n">
        <f aca="false">I37+J37</f>
        <v>2392</v>
      </c>
      <c r="L37" s="25"/>
      <c r="M37" s="25" t="n">
        <f aca="false">K37+L37</f>
        <v>2392</v>
      </c>
      <c r="N37" s="26"/>
      <c r="O37" s="37" t="n">
        <f aca="false">M37+N37</f>
        <v>2392</v>
      </c>
      <c r="P37" s="24"/>
      <c r="Q37" s="38" t="n">
        <f aca="false">O37+P37</f>
        <v>2392</v>
      </c>
      <c r="R37" s="43" t="n">
        <f aca="false">O37</f>
        <v>2392</v>
      </c>
      <c r="S37" s="28"/>
      <c r="T37" s="27" t="n">
        <v>487</v>
      </c>
      <c r="U37" s="44" t="n">
        <f aca="false">R37+S37+T37</f>
        <v>2879</v>
      </c>
      <c r="V37" s="27"/>
      <c r="W37" s="41" t="n">
        <f aca="false">U37+V37</f>
        <v>2879</v>
      </c>
    </row>
    <row r="38" customFormat="false" ht="63.75" hidden="false" customHeight="false" outlineLevel="0" collapsed="false">
      <c r="B38" s="28"/>
      <c r="C38" s="51"/>
      <c r="D38" s="34" t="s">
        <v>25</v>
      </c>
      <c r="E38" s="51" t="n">
        <v>4700</v>
      </c>
      <c r="F38" s="52" t="s">
        <v>54</v>
      </c>
      <c r="G38" s="24" t="n">
        <v>0</v>
      </c>
      <c r="H38" s="25"/>
      <c r="I38" s="25" t="n">
        <f aca="false">G38+H38</f>
        <v>0</v>
      </c>
      <c r="J38" s="25"/>
      <c r="K38" s="25" t="n">
        <f aca="false">I38+J38</f>
        <v>0</v>
      </c>
      <c r="L38" s="25"/>
      <c r="M38" s="25" t="n">
        <f aca="false">K38+L38</f>
        <v>0</v>
      </c>
      <c r="N38" s="26" t="n">
        <v>4511</v>
      </c>
      <c r="O38" s="37" t="n">
        <f aca="false">M38+N38</f>
        <v>4511</v>
      </c>
      <c r="P38" s="24"/>
      <c r="Q38" s="38" t="n">
        <f aca="false">O38+P38</f>
        <v>4511</v>
      </c>
      <c r="R38" s="43" t="n">
        <f aca="false">O38</f>
        <v>4511</v>
      </c>
      <c r="S38" s="28"/>
      <c r="T38" s="27" t="n">
        <v>1485</v>
      </c>
      <c r="U38" s="44" t="n">
        <f aca="false">R38+S38+T38</f>
        <v>5996</v>
      </c>
      <c r="V38" s="27"/>
      <c r="W38" s="41" t="n">
        <f aca="false">U38+V38</f>
        <v>5996</v>
      </c>
    </row>
    <row r="39" s="5" customFormat="true" ht="15" hidden="false" customHeight="false" outlineLevel="0" collapsed="false">
      <c r="B39" s="53"/>
      <c r="C39" s="54" t="s">
        <v>52</v>
      </c>
      <c r="D39" s="54"/>
      <c r="E39" s="54"/>
      <c r="F39" s="55"/>
      <c r="G39" s="72" t="n">
        <f aca="false">SUM(G31:G38)</f>
        <v>63560</v>
      </c>
      <c r="H39" s="72" t="n">
        <f aca="false">SUM(H31:H38)</f>
        <v>0</v>
      </c>
      <c r="I39" s="73" t="n">
        <f aca="false">G39+H39</f>
        <v>63560</v>
      </c>
      <c r="J39" s="72" t="n">
        <f aca="false">SUM(J31:J38)</f>
        <v>0</v>
      </c>
      <c r="K39" s="73" t="n">
        <f aca="false">I39+J39</f>
        <v>63560</v>
      </c>
      <c r="L39" s="72" t="n">
        <v>0</v>
      </c>
      <c r="M39" s="73" t="n">
        <f aca="false">K39+L39</f>
        <v>63560</v>
      </c>
      <c r="N39" s="74" t="n">
        <f aca="false">SUM(N31:N38)</f>
        <v>6397</v>
      </c>
      <c r="O39" s="75" t="n">
        <f aca="false">SUM(O31:O38)</f>
        <v>69957</v>
      </c>
      <c r="P39" s="72" t="n">
        <v>0</v>
      </c>
      <c r="Q39" s="76" t="n">
        <f aca="false">O39+P39</f>
        <v>69957</v>
      </c>
      <c r="R39" s="77" t="n">
        <f aca="false">O39</f>
        <v>69957</v>
      </c>
      <c r="S39" s="53"/>
      <c r="T39" s="78" t="n">
        <f aca="false">SUM(T31:T38)</f>
        <v>7836</v>
      </c>
      <c r="U39" s="79" t="n">
        <f aca="false">R39+S39+T39</f>
        <v>77793</v>
      </c>
      <c r="V39" s="78" t="n">
        <f aca="false">SUM(V31:V38)</f>
        <v>0</v>
      </c>
      <c r="W39" s="80" t="n">
        <f aca="false">U39+V39</f>
        <v>77793</v>
      </c>
    </row>
    <row r="40" customFormat="false" ht="76.5" hidden="false" customHeight="true" outlineLevel="0" collapsed="false">
      <c r="B40" s="81"/>
      <c r="C40" s="82" t="n">
        <v>80150</v>
      </c>
      <c r="D40" s="83" t="s">
        <v>55</v>
      </c>
      <c r="E40" s="83"/>
      <c r="F40" s="83"/>
      <c r="G40" s="84"/>
      <c r="H40" s="84"/>
      <c r="I40" s="84"/>
      <c r="J40" s="84"/>
      <c r="K40" s="84"/>
      <c r="L40" s="84"/>
      <c r="M40" s="84"/>
      <c r="N40" s="84"/>
      <c r="O40" s="84"/>
      <c r="P40" s="85"/>
      <c r="Q40" s="86"/>
      <c r="R40" s="87" t="n">
        <f aca="false">O40</f>
        <v>0</v>
      </c>
      <c r="S40" s="81"/>
      <c r="T40" s="88"/>
      <c r="U40" s="44"/>
      <c r="V40" s="88"/>
      <c r="W40" s="89" t="n">
        <f aca="false">U40+V40</f>
        <v>0</v>
      </c>
    </row>
    <row r="41" customFormat="false" ht="38.25" hidden="false" customHeight="false" outlineLevel="0" collapsed="false">
      <c r="B41" s="28"/>
      <c r="C41" s="82"/>
      <c r="D41" s="34" t="s">
        <v>25</v>
      </c>
      <c r="E41" s="35" t="n">
        <v>4010</v>
      </c>
      <c r="F41" s="36" t="s">
        <v>27</v>
      </c>
      <c r="G41" s="24" t="n">
        <v>0</v>
      </c>
      <c r="H41" s="25"/>
      <c r="I41" s="25" t="n">
        <f aca="false">G41+H41</f>
        <v>0</v>
      </c>
      <c r="J41" s="25"/>
      <c r="K41" s="25" t="n">
        <f aca="false">I41+J41</f>
        <v>0</v>
      </c>
      <c r="L41" s="25"/>
      <c r="M41" s="25" t="n">
        <f aca="false">K41+L41</f>
        <v>0</v>
      </c>
      <c r="N41" s="26" t="n">
        <v>96000</v>
      </c>
      <c r="O41" s="37" t="n">
        <f aca="false">M41+N41</f>
        <v>96000</v>
      </c>
      <c r="P41" s="24"/>
      <c r="Q41" s="38" t="n">
        <f aca="false">O41+P41</f>
        <v>96000</v>
      </c>
      <c r="R41" s="43" t="n">
        <f aca="false">O41</f>
        <v>96000</v>
      </c>
      <c r="S41" s="28"/>
      <c r="T41" s="46" t="n">
        <v>-31714</v>
      </c>
      <c r="U41" s="44" t="n">
        <f aca="false">R41+S41+T41</f>
        <v>64286</v>
      </c>
      <c r="V41" s="46"/>
      <c r="W41" s="41" t="n">
        <f aca="false">U41+V41</f>
        <v>64286</v>
      </c>
    </row>
    <row r="42" customFormat="false" ht="38.25" hidden="false" customHeight="false" outlineLevel="0" collapsed="false">
      <c r="B42" s="28"/>
      <c r="C42" s="82"/>
      <c r="D42" s="34" t="s">
        <v>25</v>
      </c>
      <c r="E42" s="35" t="n">
        <v>4110</v>
      </c>
      <c r="F42" s="36" t="s">
        <v>29</v>
      </c>
      <c r="G42" s="24" t="n">
        <v>0</v>
      </c>
      <c r="H42" s="25"/>
      <c r="I42" s="25" t="n">
        <f aca="false">G42+H42</f>
        <v>0</v>
      </c>
      <c r="J42" s="25"/>
      <c r="K42" s="25" t="n">
        <f aca="false">I42+J42</f>
        <v>0</v>
      </c>
      <c r="L42" s="25"/>
      <c r="M42" s="25" t="n">
        <v>0</v>
      </c>
      <c r="N42" s="26" t="n">
        <v>16590</v>
      </c>
      <c r="O42" s="37" t="n">
        <f aca="false">M42+N42</f>
        <v>16590</v>
      </c>
      <c r="P42" s="24"/>
      <c r="Q42" s="38" t="n">
        <f aca="false">O42+P42</f>
        <v>16590</v>
      </c>
      <c r="R42" s="43" t="n">
        <f aca="false">O42</f>
        <v>16590</v>
      </c>
      <c r="S42" s="28"/>
      <c r="T42" s="46" t="n">
        <v>-4440</v>
      </c>
      <c r="U42" s="44" t="n">
        <f aca="false">R42+S42+T42</f>
        <v>12150</v>
      </c>
      <c r="V42" s="46"/>
      <c r="W42" s="41" t="n">
        <f aca="false">U42+V42</f>
        <v>12150</v>
      </c>
    </row>
    <row r="43" customFormat="false" ht="25.5" hidden="false" customHeight="false" outlineLevel="0" collapsed="false">
      <c r="B43" s="28"/>
      <c r="C43" s="35"/>
      <c r="D43" s="90" t="s">
        <v>25</v>
      </c>
      <c r="E43" s="35" t="n">
        <v>4120</v>
      </c>
      <c r="F43" s="36" t="s">
        <v>30</v>
      </c>
      <c r="G43" s="24" t="n">
        <v>0</v>
      </c>
      <c r="H43" s="25"/>
      <c r="I43" s="25" t="n">
        <f aca="false">G43+H43</f>
        <v>0</v>
      </c>
      <c r="J43" s="25"/>
      <c r="K43" s="25" t="n">
        <f aca="false">I43+J43</f>
        <v>0</v>
      </c>
      <c r="L43" s="25"/>
      <c r="M43" s="25" t="n">
        <f aca="false">K43+L43</f>
        <v>0</v>
      </c>
      <c r="N43" s="26" t="n">
        <v>2360</v>
      </c>
      <c r="O43" s="37" t="n">
        <f aca="false">M43+N43</f>
        <v>2360</v>
      </c>
      <c r="P43" s="24"/>
      <c r="Q43" s="38" t="n">
        <f aca="false">O43+P43</f>
        <v>2360</v>
      </c>
      <c r="R43" s="43" t="n">
        <f aca="false">O43</f>
        <v>2360</v>
      </c>
      <c r="S43" s="28"/>
      <c r="T43" s="46" t="n">
        <v>-639</v>
      </c>
      <c r="U43" s="44" t="n">
        <f aca="false">R43+S43+T43</f>
        <v>1721</v>
      </c>
      <c r="V43" s="46"/>
      <c r="W43" s="41" t="n">
        <f aca="false">U43+V43</f>
        <v>1721</v>
      </c>
    </row>
    <row r="44" customFormat="false" ht="25.5" hidden="false" customHeight="false" outlineLevel="0" collapsed="false">
      <c r="B44" s="28"/>
      <c r="C44" s="35"/>
      <c r="D44" s="90" t="s">
        <v>25</v>
      </c>
      <c r="E44" s="35" t="n">
        <v>4410</v>
      </c>
      <c r="F44" s="36" t="s">
        <v>46</v>
      </c>
      <c r="G44" s="24"/>
      <c r="H44" s="25"/>
      <c r="I44" s="25"/>
      <c r="J44" s="25"/>
      <c r="K44" s="25"/>
      <c r="L44" s="25"/>
      <c r="M44" s="25"/>
      <c r="N44" s="26"/>
      <c r="O44" s="37"/>
      <c r="P44" s="24"/>
      <c r="Q44" s="38" t="n">
        <v>0</v>
      </c>
      <c r="R44" s="43"/>
      <c r="S44" s="28"/>
      <c r="T44" s="27" t="n">
        <v>3876</v>
      </c>
      <c r="U44" s="44" t="n">
        <f aca="false">R44+S44+T44</f>
        <v>3876</v>
      </c>
      <c r="V44" s="27" t="n">
        <v>-3876</v>
      </c>
      <c r="W44" s="41" t="n">
        <f aca="false">U44+V44</f>
        <v>0</v>
      </c>
    </row>
    <row r="45" customFormat="false" ht="38.25" hidden="false" customHeight="false" outlineLevel="0" collapsed="false">
      <c r="B45" s="28"/>
      <c r="C45" s="35"/>
      <c r="D45" s="90" t="s">
        <v>25</v>
      </c>
      <c r="E45" s="35" t="n">
        <v>4440</v>
      </c>
      <c r="F45" s="36" t="s">
        <v>48</v>
      </c>
      <c r="G45" s="24"/>
      <c r="H45" s="25"/>
      <c r="I45" s="25"/>
      <c r="J45" s="25"/>
      <c r="K45" s="25"/>
      <c r="L45" s="25"/>
      <c r="M45" s="25"/>
      <c r="N45" s="26"/>
      <c r="O45" s="37"/>
      <c r="P45" s="24"/>
      <c r="Q45" s="38" t="n">
        <v>0</v>
      </c>
      <c r="R45" s="43"/>
      <c r="S45" s="28"/>
      <c r="T45" s="27" t="n">
        <v>604</v>
      </c>
      <c r="U45" s="44" t="n">
        <f aca="false">R45+S45+T45</f>
        <v>604</v>
      </c>
      <c r="V45" s="27"/>
      <c r="W45" s="41" t="n">
        <f aca="false">U45+V45</f>
        <v>604</v>
      </c>
    </row>
    <row r="46" s="5" customFormat="true" ht="15" hidden="false" customHeight="false" outlineLevel="0" collapsed="false">
      <c r="B46" s="91"/>
      <c r="C46" s="92" t="s">
        <v>52</v>
      </c>
      <c r="D46" s="92"/>
      <c r="E46" s="93"/>
      <c r="F46" s="94"/>
      <c r="G46" s="72" t="n">
        <f aca="false">SUM(G41:G43)</f>
        <v>0</v>
      </c>
      <c r="H46" s="73"/>
      <c r="I46" s="73" t="n">
        <f aca="false">G46+H46</f>
        <v>0</v>
      </c>
      <c r="J46" s="73"/>
      <c r="K46" s="73" t="n">
        <f aca="false">I46+J46</f>
        <v>0</v>
      </c>
      <c r="L46" s="73"/>
      <c r="M46" s="73" t="n">
        <f aca="false">K46+L46</f>
        <v>0</v>
      </c>
      <c r="N46" s="95" t="n">
        <f aca="false">SUM(N41:N43)</f>
        <v>114950</v>
      </c>
      <c r="O46" s="96" t="n">
        <f aca="false">M46+N46</f>
        <v>114950</v>
      </c>
      <c r="P46" s="72" t="n">
        <v>0</v>
      </c>
      <c r="Q46" s="76" t="n">
        <f aca="false">O46+P46</f>
        <v>114950</v>
      </c>
      <c r="R46" s="97" t="n">
        <f aca="false">Q46</f>
        <v>114950</v>
      </c>
      <c r="S46" s="53"/>
      <c r="T46" s="78" t="n">
        <f aca="false">SUM(T41:T45)</f>
        <v>-32313</v>
      </c>
      <c r="U46" s="79" t="n">
        <f aca="false">R46+S46+T46</f>
        <v>82637</v>
      </c>
      <c r="V46" s="78" t="n">
        <f aca="false">SUM(V41:V45)</f>
        <v>-3876</v>
      </c>
      <c r="W46" s="80" t="n">
        <f aca="false">U46+V46</f>
        <v>78761</v>
      </c>
    </row>
    <row r="47" s="98" customFormat="true" ht="16.5" hidden="true" customHeight="false" outlineLevel="0" collapsed="false">
      <c r="B47" s="99" t="s">
        <v>56</v>
      </c>
      <c r="C47" s="99"/>
      <c r="D47" s="99"/>
      <c r="E47" s="99"/>
      <c r="F47" s="99"/>
      <c r="G47" s="100" t="n">
        <f aca="false">G29+G39</f>
        <v>2968509</v>
      </c>
      <c r="H47" s="100" t="n">
        <v>0</v>
      </c>
      <c r="I47" s="101" t="n">
        <f aca="false">G47+H47</f>
        <v>2968509</v>
      </c>
      <c r="J47" s="100" t="n">
        <v>0</v>
      </c>
      <c r="K47" s="101" t="n">
        <f aca="false">I47+J47</f>
        <v>2968509</v>
      </c>
      <c r="L47" s="100" t="n">
        <v>0</v>
      </c>
      <c r="M47" s="101" t="n">
        <f aca="false">K47+L47</f>
        <v>2968509</v>
      </c>
      <c r="N47" s="102" t="n">
        <f aca="false">N29+N39+N46</f>
        <v>6397</v>
      </c>
      <c r="O47" s="103" t="n">
        <f aca="false">O29+O39+O46</f>
        <v>2974906</v>
      </c>
      <c r="P47" s="103" t="n">
        <f aca="false">P29+P39+P46</f>
        <v>17460</v>
      </c>
      <c r="Q47" s="104" t="n">
        <f aca="false">O47+P47</f>
        <v>2992366</v>
      </c>
      <c r="R47" s="104" t="n">
        <f aca="false">P47+Q47</f>
        <v>3009826</v>
      </c>
      <c r="S47" s="104" t="n">
        <f aca="false">S29+S39+S46</f>
        <v>20179</v>
      </c>
      <c r="T47" s="104" t="n">
        <f aca="false">T29+T39+T46</f>
        <v>54245</v>
      </c>
      <c r="U47" s="44" t="n">
        <f aca="false">R47+S47+T47</f>
        <v>3084250</v>
      </c>
      <c r="V47" s="105" t="n">
        <f aca="false">V29+V39+V46</f>
        <v>0</v>
      </c>
      <c r="W47" s="89" t="n">
        <f aca="false">U47+V47</f>
        <v>3084250</v>
      </c>
    </row>
    <row r="48" s="63" customFormat="true" ht="15.75" hidden="false" customHeight="false" outlineLevel="0" collapsed="false">
      <c r="B48" s="106" t="n">
        <v>801</v>
      </c>
      <c r="C48" s="107" t="n">
        <v>80195</v>
      </c>
      <c r="D48" s="107" t="s">
        <v>57</v>
      </c>
      <c r="E48" s="108"/>
      <c r="F48" s="109"/>
      <c r="G48" s="110"/>
      <c r="H48" s="111"/>
      <c r="I48" s="111"/>
      <c r="J48" s="111"/>
      <c r="K48" s="111"/>
      <c r="L48" s="111"/>
      <c r="M48" s="111"/>
      <c r="N48" s="112"/>
      <c r="O48" s="113"/>
      <c r="P48" s="110"/>
      <c r="Q48" s="38" t="n">
        <f aca="false">O48+P48</f>
        <v>0</v>
      </c>
      <c r="R48" s="114" t="n">
        <f aca="false">O48</f>
        <v>0</v>
      </c>
      <c r="S48" s="70"/>
      <c r="T48" s="71"/>
      <c r="U48" s="44" t="n">
        <f aca="false">R48+S48+T48</f>
        <v>0</v>
      </c>
      <c r="V48" s="71"/>
      <c r="W48" s="41" t="n">
        <f aca="false">U48+V48</f>
        <v>0</v>
      </c>
    </row>
    <row r="49" s="63" customFormat="true" ht="39" hidden="false" customHeight="false" outlineLevel="0" collapsed="false">
      <c r="B49" s="106"/>
      <c r="C49" s="107"/>
      <c r="D49" s="115" t="s">
        <v>58</v>
      </c>
      <c r="E49" s="116" t="n">
        <v>4111</v>
      </c>
      <c r="F49" s="117" t="s">
        <v>29</v>
      </c>
      <c r="G49" s="24" t="n">
        <v>0</v>
      </c>
      <c r="H49" s="111"/>
      <c r="I49" s="111"/>
      <c r="J49" s="111"/>
      <c r="K49" s="111"/>
      <c r="L49" s="111"/>
      <c r="M49" s="111"/>
      <c r="N49" s="112"/>
      <c r="O49" s="113"/>
      <c r="P49" s="110"/>
      <c r="Q49" s="38" t="n">
        <v>0</v>
      </c>
      <c r="R49" s="114"/>
      <c r="S49" s="28" t="n">
        <v>917</v>
      </c>
      <c r="T49" s="71"/>
      <c r="U49" s="44" t="n">
        <f aca="false">R49+S49+T49</f>
        <v>917</v>
      </c>
      <c r="V49" s="71"/>
      <c r="W49" s="41" t="n">
        <f aca="false">U49+V49</f>
        <v>917</v>
      </c>
    </row>
    <row r="50" s="63" customFormat="true" ht="26.25" hidden="false" customHeight="false" outlineLevel="0" collapsed="false">
      <c r="B50" s="106"/>
      <c r="C50" s="107"/>
      <c r="D50" s="115" t="s">
        <v>58</v>
      </c>
      <c r="E50" s="116" t="n">
        <v>4121</v>
      </c>
      <c r="F50" s="117" t="s">
        <v>30</v>
      </c>
      <c r="G50" s="24" t="n">
        <v>0</v>
      </c>
      <c r="H50" s="111"/>
      <c r="I50" s="111"/>
      <c r="J50" s="111"/>
      <c r="K50" s="111"/>
      <c r="L50" s="111"/>
      <c r="M50" s="111"/>
      <c r="N50" s="112"/>
      <c r="O50" s="113"/>
      <c r="P50" s="110"/>
      <c r="Q50" s="38" t="n">
        <v>0</v>
      </c>
      <c r="R50" s="114"/>
      <c r="S50" s="28" t="n">
        <v>130</v>
      </c>
      <c r="T50" s="71"/>
      <c r="U50" s="44" t="n">
        <f aca="false">R50+S50+T50</f>
        <v>130</v>
      </c>
      <c r="V50" s="71"/>
      <c r="W50" s="41" t="n">
        <f aca="false">U50+V50</f>
        <v>130</v>
      </c>
    </row>
    <row r="51" s="63" customFormat="true" ht="26.25" hidden="false" customHeight="false" outlineLevel="0" collapsed="false">
      <c r="B51" s="106"/>
      <c r="C51" s="107"/>
      <c r="D51" s="115" t="s">
        <v>58</v>
      </c>
      <c r="E51" s="116" t="n">
        <v>4171</v>
      </c>
      <c r="F51" s="117" t="s">
        <v>32</v>
      </c>
      <c r="G51" s="24" t="n">
        <v>0</v>
      </c>
      <c r="H51" s="111"/>
      <c r="I51" s="111"/>
      <c r="J51" s="111"/>
      <c r="K51" s="111"/>
      <c r="L51" s="111"/>
      <c r="M51" s="111"/>
      <c r="N51" s="112"/>
      <c r="O51" s="113"/>
      <c r="P51" s="110"/>
      <c r="Q51" s="38" t="n">
        <v>0</v>
      </c>
      <c r="R51" s="114"/>
      <c r="S51" s="118" t="n">
        <v>5305.2</v>
      </c>
      <c r="T51" s="71"/>
      <c r="U51" s="119" t="n">
        <f aca="false">R51+S51+T51</f>
        <v>5305.2</v>
      </c>
      <c r="V51" s="71"/>
      <c r="W51" s="41" t="n">
        <f aca="false">U51+V51</f>
        <v>5305.2</v>
      </c>
    </row>
    <row r="52" s="63" customFormat="true" ht="26.25" hidden="false" customHeight="false" outlineLevel="0" collapsed="false">
      <c r="B52" s="106"/>
      <c r="C52" s="107"/>
      <c r="D52" s="120" t="s">
        <v>58</v>
      </c>
      <c r="E52" s="121" t="n">
        <v>4211</v>
      </c>
      <c r="F52" s="36" t="s">
        <v>33</v>
      </c>
      <c r="G52" s="24" t="n">
        <v>0</v>
      </c>
      <c r="H52" s="111"/>
      <c r="I52" s="111" t="n">
        <f aca="false">G52+H52</f>
        <v>0</v>
      </c>
      <c r="J52" s="111"/>
      <c r="K52" s="111" t="n">
        <f aca="false">I52+J52</f>
        <v>0</v>
      </c>
      <c r="L52" s="111"/>
      <c r="M52" s="111" t="n">
        <f aca="false">K52+L52</f>
        <v>0</v>
      </c>
      <c r="N52" s="112"/>
      <c r="O52" s="113" t="n">
        <f aca="false">G52+N52</f>
        <v>0</v>
      </c>
      <c r="P52" s="24" t="n">
        <v>6300</v>
      </c>
      <c r="Q52" s="38" t="n">
        <f aca="false">O52+P52</f>
        <v>6300</v>
      </c>
      <c r="R52" s="114" t="n">
        <f aca="false">Q52</f>
        <v>6300</v>
      </c>
      <c r="S52" s="70"/>
      <c r="T52" s="71"/>
      <c r="U52" s="44" t="n">
        <f aca="false">R52+S52+T52</f>
        <v>6300</v>
      </c>
      <c r="V52" s="71"/>
      <c r="W52" s="41" t="n">
        <f aca="false">U52+V52</f>
        <v>6300</v>
      </c>
    </row>
    <row r="53" s="63" customFormat="true" ht="26.25" hidden="false" customHeight="false" outlineLevel="0" collapsed="false">
      <c r="B53" s="70"/>
      <c r="C53" s="121"/>
      <c r="D53" s="120" t="s">
        <v>58</v>
      </c>
      <c r="E53" s="121" t="n">
        <v>4301</v>
      </c>
      <c r="F53" s="36" t="s">
        <v>41</v>
      </c>
      <c r="G53" s="24" t="n">
        <v>0</v>
      </c>
      <c r="H53" s="111"/>
      <c r="I53" s="111" t="n">
        <f aca="false">G53+H53</f>
        <v>0</v>
      </c>
      <c r="J53" s="111"/>
      <c r="K53" s="111" t="n">
        <f aca="false">I53+J53</f>
        <v>0</v>
      </c>
      <c r="L53" s="111"/>
      <c r="M53" s="111" t="n">
        <f aca="false">K53+L53</f>
        <v>0</v>
      </c>
      <c r="N53" s="112"/>
      <c r="O53" s="113" t="n">
        <f aca="false">G53+N53</f>
        <v>0</v>
      </c>
      <c r="P53" s="24" t="n">
        <v>468</v>
      </c>
      <c r="Q53" s="38" t="n">
        <f aca="false">O53+P53</f>
        <v>468</v>
      </c>
      <c r="R53" s="114" t="n">
        <f aca="false">Q53</f>
        <v>468</v>
      </c>
      <c r="S53" s="70"/>
      <c r="T53" s="71"/>
      <c r="U53" s="44" t="n">
        <f aca="false">R53+S53+T53</f>
        <v>468</v>
      </c>
      <c r="V53" s="71"/>
      <c r="W53" s="41" t="n">
        <f aca="false">U53+V53</f>
        <v>468</v>
      </c>
    </row>
    <row r="54" s="63" customFormat="true" ht="26.25" hidden="false" customHeight="false" outlineLevel="0" collapsed="false">
      <c r="B54" s="70"/>
      <c r="C54" s="121"/>
      <c r="D54" s="120" t="s">
        <v>58</v>
      </c>
      <c r="E54" s="121" t="n">
        <v>4411</v>
      </c>
      <c r="F54" s="36" t="s">
        <v>46</v>
      </c>
      <c r="G54" s="24" t="n">
        <v>0</v>
      </c>
      <c r="H54" s="111"/>
      <c r="I54" s="111" t="n">
        <f aca="false">G54+H54</f>
        <v>0</v>
      </c>
      <c r="J54" s="111"/>
      <c r="K54" s="111" t="n">
        <f aca="false">I54+J54</f>
        <v>0</v>
      </c>
      <c r="L54" s="111"/>
      <c r="M54" s="111" t="n">
        <f aca="false">K54+L54</f>
        <v>0</v>
      </c>
      <c r="N54" s="112"/>
      <c r="O54" s="113" t="n">
        <f aca="false">G54+N54</f>
        <v>0</v>
      </c>
      <c r="P54" s="24" t="n">
        <v>180</v>
      </c>
      <c r="Q54" s="38" t="n">
        <f aca="false">O54+P54</f>
        <v>180</v>
      </c>
      <c r="R54" s="114" t="n">
        <f aca="false">Q54</f>
        <v>180</v>
      </c>
      <c r="S54" s="70"/>
      <c r="T54" s="71"/>
      <c r="U54" s="44" t="n">
        <f aca="false">R54+S54+T54</f>
        <v>180</v>
      </c>
      <c r="V54" s="71"/>
      <c r="W54" s="41" t="n">
        <f aca="false">U54+V54</f>
        <v>180</v>
      </c>
    </row>
    <row r="55" s="63" customFormat="true" ht="64.5" hidden="false" customHeight="false" outlineLevel="0" collapsed="false">
      <c r="B55" s="70"/>
      <c r="C55" s="121"/>
      <c r="D55" s="120" t="s">
        <v>58</v>
      </c>
      <c r="E55" s="121" t="n">
        <v>4701</v>
      </c>
      <c r="F55" s="52" t="s">
        <v>54</v>
      </c>
      <c r="G55" s="24" t="n">
        <v>0</v>
      </c>
      <c r="H55" s="111"/>
      <c r="I55" s="111" t="n">
        <f aca="false">G55+H55</f>
        <v>0</v>
      </c>
      <c r="J55" s="111"/>
      <c r="K55" s="111" t="n">
        <f aca="false">I55+J55</f>
        <v>0</v>
      </c>
      <c r="L55" s="111"/>
      <c r="M55" s="111" t="n">
        <f aca="false">K55+L55</f>
        <v>0</v>
      </c>
      <c r="N55" s="112"/>
      <c r="O55" s="113" t="n">
        <f aca="false">G55+N55</f>
        <v>0</v>
      </c>
      <c r="P55" s="24" t="n">
        <v>86092</v>
      </c>
      <c r="Q55" s="38" t="n">
        <f aca="false">O55+P55</f>
        <v>86092</v>
      </c>
      <c r="R55" s="114" t="n">
        <f aca="false">Q55</f>
        <v>86092</v>
      </c>
      <c r="S55" s="70" t="n">
        <v>2254</v>
      </c>
      <c r="T55" s="71"/>
      <c r="U55" s="44" t="n">
        <f aca="false">R55+S55+T55</f>
        <v>88346</v>
      </c>
      <c r="V55" s="71"/>
      <c r="W55" s="41" t="n">
        <f aca="false">U55+V55</f>
        <v>88346</v>
      </c>
    </row>
    <row r="56" s="63" customFormat="true" ht="15.75" hidden="true" customHeight="false" outlineLevel="0" collapsed="false">
      <c r="B56" s="70"/>
      <c r="C56" s="121"/>
      <c r="D56" s="121"/>
      <c r="E56" s="121"/>
      <c r="F56" s="122"/>
      <c r="G56" s="110"/>
      <c r="H56" s="111"/>
      <c r="I56" s="111" t="n">
        <f aca="false">G56+H56</f>
        <v>0</v>
      </c>
      <c r="J56" s="111"/>
      <c r="K56" s="111" t="n">
        <f aca="false">I56+J56</f>
        <v>0</v>
      </c>
      <c r="L56" s="111"/>
      <c r="M56" s="111" t="n">
        <f aca="false">K56+L56</f>
        <v>0</v>
      </c>
      <c r="N56" s="112"/>
      <c r="O56" s="113" t="n">
        <f aca="false">G56+N56</f>
        <v>0</v>
      </c>
      <c r="P56" s="24"/>
      <c r="Q56" s="38" t="n">
        <f aca="false">O56+P56</f>
        <v>0</v>
      </c>
      <c r="R56" s="114" t="n">
        <f aca="false">O56</f>
        <v>0</v>
      </c>
      <c r="S56" s="70"/>
      <c r="T56" s="71"/>
      <c r="U56" s="44" t="n">
        <f aca="false">R56+S56+T56</f>
        <v>0</v>
      </c>
      <c r="V56" s="71"/>
      <c r="W56" s="41" t="n">
        <f aca="false">U56+V56</f>
        <v>0</v>
      </c>
    </row>
    <row r="57" s="63" customFormat="true" ht="15.75" hidden="true" customHeight="false" outlineLevel="0" collapsed="false">
      <c r="B57" s="70"/>
      <c r="C57" s="121"/>
      <c r="D57" s="121"/>
      <c r="E57" s="121"/>
      <c r="F57" s="122"/>
      <c r="G57" s="110"/>
      <c r="H57" s="111"/>
      <c r="I57" s="111" t="n">
        <f aca="false">G57+H57</f>
        <v>0</v>
      </c>
      <c r="J57" s="111"/>
      <c r="K57" s="111" t="n">
        <f aca="false">I57+J57</f>
        <v>0</v>
      </c>
      <c r="L57" s="111"/>
      <c r="M57" s="111" t="n">
        <f aca="false">K57+L57</f>
        <v>0</v>
      </c>
      <c r="N57" s="112"/>
      <c r="O57" s="113" t="n">
        <f aca="false">G57+N57</f>
        <v>0</v>
      </c>
      <c r="P57" s="24"/>
      <c r="Q57" s="38" t="n">
        <f aca="false">O57+P57</f>
        <v>0</v>
      </c>
      <c r="R57" s="114" t="n">
        <f aca="false">O57</f>
        <v>0</v>
      </c>
      <c r="S57" s="70"/>
      <c r="T57" s="71"/>
      <c r="U57" s="44" t="n">
        <f aca="false">R57+S57+T57</f>
        <v>0</v>
      </c>
      <c r="V57" s="71"/>
      <c r="W57" s="41" t="n">
        <f aca="false">U57+V57</f>
        <v>0</v>
      </c>
    </row>
    <row r="58" s="63" customFormat="true" ht="15.75" hidden="true" customHeight="false" outlineLevel="0" collapsed="false">
      <c r="B58" s="70"/>
      <c r="C58" s="121"/>
      <c r="D58" s="121"/>
      <c r="E58" s="121"/>
      <c r="F58" s="122"/>
      <c r="G58" s="70"/>
      <c r="H58" s="123"/>
      <c r="I58" s="111" t="n">
        <f aca="false">G58+H58</f>
        <v>0</v>
      </c>
      <c r="J58" s="123"/>
      <c r="K58" s="111" t="n">
        <f aca="false">I58+J58</f>
        <v>0</v>
      </c>
      <c r="L58" s="123"/>
      <c r="M58" s="111" t="n">
        <f aca="false">K58+L58</f>
        <v>0</v>
      </c>
      <c r="N58" s="112"/>
      <c r="O58" s="113" t="n">
        <f aca="false">G58+N58</f>
        <v>0</v>
      </c>
      <c r="P58" s="24"/>
      <c r="Q58" s="38" t="n">
        <f aca="false">O58+P58</f>
        <v>0</v>
      </c>
      <c r="R58" s="114" t="n">
        <f aca="false">O58</f>
        <v>0</v>
      </c>
      <c r="S58" s="70"/>
      <c r="T58" s="71"/>
      <c r="U58" s="44" t="n">
        <f aca="false">R58+S58+T58</f>
        <v>0</v>
      </c>
      <c r="V58" s="71"/>
      <c r="W58" s="41" t="n">
        <f aca="false">U58+V58</f>
        <v>0</v>
      </c>
    </row>
    <row r="59" s="63" customFormat="true" ht="15.75" hidden="false" customHeight="false" outlineLevel="0" collapsed="false">
      <c r="B59" s="70"/>
      <c r="C59" s="124" t="s">
        <v>52</v>
      </c>
      <c r="D59" s="124"/>
      <c r="E59" s="124"/>
      <c r="F59" s="125"/>
      <c r="G59" s="126" t="n">
        <f aca="false">SUM(G53:G58)</f>
        <v>0</v>
      </c>
      <c r="H59" s="127" t="n">
        <v>0</v>
      </c>
      <c r="I59" s="111" t="n">
        <f aca="false">G59+H59</f>
        <v>0</v>
      </c>
      <c r="J59" s="127" t="n">
        <v>0</v>
      </c>
      <c r="K59" s="111" t="n">
        <f aca="false">I59+J59</f>
        <v>0</v>
      </c>
      <c r="L59" s="127"/>
      <c r="M59" s="111" t="n">
        <f aca="false">K59+L59</f>
        <v>0</v>
      </c>
      <c r="N59" s="112" t="n">
        <v>0</v>
      </c>
      <c r="O59" s="113" t="n">
        <f aca="false">G59+N59</f>
        <v>0</v>
      </c>
      <c r="P59" s="24" t="n">
        <f aca="false">SUM(P52:P55)</f>
        <v>93040</v>
      </c>
      <c r="Q59" s="38" t="n">
        <f aca="false">O59+P59</f>
        <v>93040</v>
      </c>
      <c r="R59" s="114" t="n">
        <f aca="false">Q59</f>
        <v>93040</v>
      </c>
      <c r="S59" s="118" t="n">
        <f aca="false">SUM(S49:S58)</f>
        <v>8606.2</v>
      </c>
      <c r="T59" s="27" t="n">
        <v>0</v>
      </c>
      <c r="U59" s="119" t="n">
        <f aca="false">R59+S59+T59</f>
        <v>101646.2</v>
      </c>
      <c r="V59" s="27" t="n">
        <v>0</v>
      </c>
      <c r="W59" s="128" t="n">
        <f aca="false">U59+V59</f>
        <v>101646.2</v>
      </c>
    </row>
    <row r="60" s="63" customFormat="true" ht="16.5" hidden="false" customHeight="false" outlineLevel="0" collapsed="false">
      <c r="B60" s="129" t="s">
        <v>56</v>
      </c>
      <c r="C60" s="129"/>
      <c r="D60" s="129"/>
      <c r="E60" s="129"/>
      <c r="F60" s="129"/>
      <c r="G60" s="130" t="n">
        <f aca="false">G47</f>
        <v>2968509</v>
      </c>
      <c r="H60" s="130" t="n">
        <f aca="false">H47</f>
        <v>0</v>
      </c>
      <c r="I60" s="130" t="n">
        <f aca="false">I47</f>
        <v>2968509</v>
      </c>
      <c r="J60" s="130" t="n">
        <f aca="false">J47</f>
        <v>0</v>
      </c>
      <c r="K60" s="130" t="n">
        <f aca="false">K47</f>
        <v>2968509</v>
      </c>
      <c r="L60" s="130" t="n">
        <f aca="false">L47</f>
        <v>0</v>
      </c>
      <c r="M60" s="130" t="n">
        <f aca="false">M47</f>
        <v>2968509</v>
      </c>
      <c r="N60" s="130" t="n">
        <f aca="false">N47</f>
        <v>6397</v>
      </c>
      <c r="O60" s="130" t="n">
        <f aca="false">O47</f>
        <v>2974906</v>
      </c>
      <c r="P60" s="130" t="n">
        <f aca="false">P59</f>
        <v>93040</v>
      </c>
      <c r="Q60" s="130" t="n">
        <f aca="false">Q47+Q59</f>
        <v>3085406</v>
      </c>
      <c r="R60" s="131" t="n">
        <f aca="false">R47+R59</f>
        <v>3102866</v>
      </c>
      <c r="S60" s="132" t="n">
        <f aca="false">S47+S59</f>
        <v>28785.2</v>
      </c>
      <c r="T60" s="133" t="n">
        <f aca="false">T47+T59</f>
        <v>54245</v>
      </c>
      <c r="U60" s="134" t="n">
        <f aca="false">Q60+S60+T60</f>
        <v>3168436.2</v>
      </c>
      <c r="V60" s="133" t="n">
        <f aca="false">V47+V59</f>
        <v>0</v>
      </c>
      <c r="W60" s="135" t="n">
        <f aca="false">U60+V60</f>
        <v>3168436.2</v>
      </c>
    </row>
    <row r="61" s="98" customFormat="true" ht="16.5" hidden="false" customHeight="false" outlineLevel="0" collapsed="false">
      <c r="B61" s="136" t="s">
        <v>59</v>
      </c>
      <c r="C61" s="137"/>
      <c r="D61" s="137"/>
      <c r="E61" s="137"/>
      <c r="F61" s="138"/>
      <c r="G61" s="139" t="n">
        <f aca="false">G60</f>
        <v>2968509</v>
      </c>
      <c r="H61" s="139" t="n">
        <f aca="false">H60</f>
        <v>0</v>
      </c>
      <c r="I61" s="139" t="n">
        <f aca="false">I60</f>
        <v>2968509</v>
      </c>
      <c r="J61" s="139" t="n">
        <f aca="false">J60</f>
        <v>0</v>
      </c>
      <c r="K61" s="139" t="n">
        <f aca="false">K60</f>
        <v>2968509</v>
      </c>
      <c r="L61" s="139" t="n">
        <f aca="false">L60</f>
        <v>0</v>
      </c>
      <c r="M61" s="139" t="n">
        <f aca="false">M60</f>
        <v>2968509</v>
      </c>
      <c r="N61" s="139" t="n">
        <f aca="false">N60</f>
        <v>6397</v>
      </c>
      <c r="O61" s="139" t="n">
        <f aca="false">O60</f>
        <v>2974906</v>
      </c>
      <c r="P61" s="139" t="n">
        <f aca="false">P60</f>
        <v>93040</v>
      </c>
      <c r="Q61" s="139" t="n">
        <f aca="false">Q60</f>
        <v>3085406</v>
      </c>
      <c r="R61" s="140" t="n">
        <f aca="false">R60</f>
        <v>3102866</v>
      </c>
      <c r="S61" s="141" t="n">
        <f aca="false">S60</f>
        <v>28785.2</v>
      </c>
      <c r="T61" s="142" t="n">
        <f aca="false">T60</f>
        <v>54245</v>
      </c>
      <c r="U61" s="143" t="n">
        <f aca="false">Q61+S61+T61</f>
        <v>3168436.2</v>
      </c>
      <c r="V61" s="142" t="n">
        <f aca="false">V60</f>
        <v>0</v>
      </c>
      <c r="W61" s="144" t="n">
        <f aca="false">U61+V61</f>
        <v>3168436.2</v>
      </c>
    </row>
    <row r="62" customFormat="false" ht="14.25" hidden="false" customHeight="false" outlineLevel="0" collapsed="false">
      <c r="B62" s="145"/>
      <c r="C62" s="145"/>
      <c r="D62" s="145"/>
      <c r="E62" s="145"/>
      <c r="F62" s="146"/>
      <c r="G62" s="145"/>
      <c r="H62" s="145"/>
      <c r="I62" s="145"/>
      <c r="J62" s="145"/>
      <c r="K62" s="145"/>
      <c r="L62" s="145"/>
      <c r="M62" s="145"/>
    </row>
    <row r="63" customFormat="false" ht="14.25" hidden="false" customHeight="false" outlineLevel="0" collapsed="false">
      <c r="D63" s="1" t="s">
        <v>60</v>
      </c>
    </row>
    <row r="64" customFormat="false" ht="14.25" hidden="false" customHeight="false" outlineLevel="0" collapsed="false">
      <c r="D64" s="147" t="s">
        <v>61</v>
      </c>
    </row>
    <row r="65" customFormat="false" ht="14.25" hidden="false" customHeight="false" outlineLevel="0" collapsed="false">
      <c r="D65" s="1" t="s">
        <v>62</v>
      </c>
    </row>
  </sheetData>
  <mergeCells count="5">
    <mergeCell ref="G30:O30"/>
    <mergeCell ref="D40:F40"/>
    <mergeCell ref="G40:O40"/>
    <mergeCell ref="B47:F47"/>
    <mergeCell ref="B60:F60"/>
  </mergeCells>
  <printOptions headings="false" gridLines="false" gridLinesSet="true" horizontalCentered="false" verticalCentered="false"/>
  <pageMargins left="0.629861111111111" right="0.2" top="0.1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7"/>
    <col collapsed="false" customWidth="true" hidden="false" outlineLevel="0" max="5" min="5" style="0" width="31.85"/>
    <col collapsed="false" customWidth="true" hidden="false" outlineLevel="0" max="6" min="6" style="0" width="17.85"/>
    <col collapsed="false" customWidth="true" hidden="true" outlineLevel="0" max="12" min="7" style="0" width="18.99"/>
    <col collapsed="false" customWidth="true" hidden="true" outlineLevel="0" max="14" min="13" style="0" width="9.14"/>
    <col collapsed="false" customWidth="true" hidden="true" outlineLevel="0" max="15" min="15" style="0" width="13.28"/>
    <col collapsed="false" customWidth="true" hidden="false" outlineLevel="0" max="16" min="16" style="0" width="14.85"/>
    <col collapsed="false" customWidth="true" hidden="false" outlineLevel="0" max="18" min="18" style="0" width="11.42"/>
    <col collapsed="false" customWidth="true" hidden="false" outlineLevel="0" max="19" min="19" style="0" width="12.7"/>
  </cols>
  <sheetData>
    <row r="1" s="1" customFormat="tru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148" t="s">
        <v>1</v>
      </c>
    </row>
    <row r="2" s="155" customFormat="true" ht="111" hidden="false" customHeight="true" outlineLevel="0" collapsed="false">
      <c r="A2" s="9" t="s">
        <v>2</v>
      </c>
      <c r="B2" s="149" t="s">
        <v>3</v>
      </c>
      <c r="C2" s="21" t="s">
        <v>4</v>
      </c>
      <c r="D2" s="149" t="s">
        <v>5</v>
      </c>
      <c r="E2" s="149" t="s">
        <v>63</v>
      </c>
      <c r="F2" s="150" t="s">
        <v>64</v>
      </c>
      <c r="G2" s="150"/>
      <c r="H2" s="150"/>
      <c r="I2" s="150"/>
      <c r="J2" s="150"/>
      <c r="K2" s="150"/>
      <c r="L2" s="150"/>
      <c r="M2" s="149" t="s">
        <v>65</v>
      </c>
      <c r="N2" s="149"/>
      <c r="O2" s="149"/>
      <c r="P2" s="151" t="s">
        <v>18</v>
      </c>
      <c r="Q2" s="152" t="s">
        <v>20</v>
      </c>
      <c r="R2" s="153" t="s">
        <v>21</v>
      </c>
      <c r="S2" s="154" t="s">
        <v>23</v>
      </c>
    </row>
    <row r="3" customFormat="false" ht="14.25" hidden="false" customHeight="false" outlineLevel="0" collapsed="false">
      <c r="A3" s="33" t="n">
        <v>801</v>
      </c>
      <c r="B3" s="34" t="n">
        <v>80120</v>
      </c>
      <c r="C3" s="34" t="s">
        <v>66</v>
      </c>
      <c r="D3" s="156" t="s">
        <v>67</v>
      </c>
      <c r="E3" s="156" t="s">
        <v>68</v>
      </c>
      <c r="F3" s="157" t="n">
        <v>400</v>
      </c>
      <c r="G3" s="157"/>
      <c r="H3" s="157"/>
      <c r="I3" s="157"/>
      <c r="J3" s="157"/>
      <c r="K3" s="157"/>
      <c r="L3" s="157"/>
      <c r="M3" s="35" t="n">
        <v>0</v>
      </c>
      <c r="N3" s="35"/>
      <c r="O3" s="158"/>
      <c r="P3" s="159" t="n">
        <f aca="false">F3+O3</f>
        <v>400</v>
      </c>
      <c r="Q3" s="160"/>
      <c r="R3" s="161" t="n">
        <f aca="false">P3+Q3</f>
        <v>400</v>
      </c>
      <c r="S3" s="162" t="n">
        <v>400</v>
      </c>
    </row>
    <row r="4" customFormat="false" ht="71.25" hidden="false" customHeight="true" outlineLevel="0" collapsed="false">
      <c r="A4" s="33"/>
      <c r="B4" s="34"/>
      <c r="C4" s="34" t="s">
        <v>66</v>
      </c>
      <c r="D4" s="156" t="s">
        <v>69</v>
      </c>
      <c r="E4" s="163" t="s">
        <v>70</v>
      </c>
      <c r="F4" s="157" t="n">
        <v>7800</v>
      </c>
      <c r="G4" s="157"/>
      <c r="H4" s="157"/>
      <c r="I4" s="157"/>
      <c r="J4" s="157"/>
      <c r="K4" s="157"/>
      <c r="L4" s="157"/>
      <c r="M4" s="157" t="n">
        <f aca="false">SUM(F4:L4)</f>
        <v>7800</v>
      </c>
      <c r="N4" s="157"/>
      <c r="O4" s="164"/>
      <c r="P4" s="159" t="n">
        <f aca="false">F4+O4</f>
        <v>7800</v>
      </c>
      <c r="Q4" s="160"/>
      <c r="R4" s="161" t="n">
        <f aca="false">P4+Q4</f>
        <v>7800</v>
      </c>
      <c r="S4" s="165" t="n">
        <f aca="false">Q4+R4</f>
        <v>7800</v>
      </c>
    </row>
    <row r="5" customFormat="false" ht="14.25" hidden="false" customHeight="false" outlineLevel="0" collapsed="false">
      <c r="A5" s="33"/>
      <c r="B5" s="34"/>
      <c r="C5" s="34" t="s">
        <v>66</v>
      </c>
      <c r="D5" s="156" t="s">
        <v>71</v>
      </c>
      <c r="E5" s="156" t="s">
        <v>72</v>
      </c>
      <c r="F5" s="157" t="n">
        <v>600</v>
      </c>
      <c r="G5" s="157"/>
      <c r="H5" s="157"/>
      <c r="I5" s="157"/>
      <c r="J5" s="157"/>
      <c r="K5" s="157"/>
      <c r="L5" s="157"/>
      <c r="M5" s="157" t="n">
        <f aca="false">SUM(F5:L5)</f>
        <v>600</v>
      </c>
      <c r="N5" s="157"/>
      <c r="O5" s="158"/>
      <c r="P5" s="159" t="n">
        <f aca="false">F5+O5</f>
        <v>600</v>
      </c>
      <c r="Q5" s="160"/>
      <c r="R5" s="161" t="n">
        <f aca="false">P5+Q5</f>
        <v>600</v>
      </c>
      <c r="S5" s="165" t="n">
        <f aca="false">Q5+R5</f>
        <v>600</v>
      </c>
    </row>
    <row r="6" customFormat="false" ht="15" hidden="false" customHeight="false" outlineLevel="0" collapsed="false">
      <c r="A6" s="33"/>
      <c r="B6" s="34"/>
      <c r="C6" s="34" t="s">
        <v>66</v>
      </c>
      <c r="D6" s="156" t="s">
        <v>73</v>
      </c>
      <c r="E6" s="156" t="s">
        <v>74</v>
      </c>
      <c r="F6" s="157" t="n">
        <v>650</v>
      </c>
      <c r="G6" s="157"/>
      <c r="H6" s="157"/>
      <c r="I6" s="157"/>
      <c r="J6" s="157"/>
      <c r="K6" s="157"/>
      <c r="L6" s="157"/>
      <c r="M6" s="157" t="n">
        <f aca="false">SUM(F6:L6)</f>
        <v>650</v>
      </c>
      <c r="N6" s="157"/>
      <c r="O6" s="164"/>
      <c r="P6" s="159" t="n">
        <f aca="false">F6+O6</f>
        <v>650</v>
      </c>
      <c r="Q6" s="166" t="n">
        <v>6900</v>
      </c>
      <c r="R6" s="161" t="n">
        <f aca="false">P6+Q6</f>
        <v>7550</v>
      </c>
      <c r="S6" s="165" t="n">
        <f aca="false">R6</f>
        <v>7550</v>
      </c>
    </row>
    <row r="7" customFormat="false" ht="15" hidden="true" customHeight="false" outlineLevel="0" collapsed="false">
      <c r="A7" s="33"/>
      <c r="B7" s="34"/>
      <c r="C7" s="34"/>
      <c r="D7" s="156"/>
      <c r="E7" s="156"/>
      <c r="F7" s="157"/>
      <c r="G7" s="157"/>
      <c r="H7" s="157"/>
      <c r="I7" s="157"/>
      <c r="J7" s="157"/>
      <c r="K7" s="157"/>
      <c r="L7" s="157"/>
      <c r="M7" s="157" t="n">
        <f aca="false">SUM(F7:L7)</f>
        <v>0</v>
      </c>
      <c r="N7" s="157"/>
      <c r="O7" s="160"/>
      <c r="P7" s="167"/>
      <c r="Q7" s="160"/>
      <c r="R7" s="168"/>
      <c r="S7" s="169"/>
    </row>
    <row r="8" customFormat="false" ht="15" hidden="true" customHeight="false" outlineLevel="0" collapsed="false">
      <c r="A8" s="33"/>
      <c r="B8" s="34"/>
      <c r="C8" s="34"/>
      <c r="D8" s="156"/>
      <c r="E8" s="156"/>
      <c r="F8" s="157"/>
      <c r="G8" s="157"/>
      <c r="H8" s="157"/>
      <c r="I8" s="157"/>
      <c r="J8" s="157"/>
      <c r="K8" s="157"/>
      <c r="L8" s="157"/>
      <c r="M8" s="157" t="n">
        <f aca="false">SUM(F8:L8)</f>
        <v>0</v>
      </c>
      <c r="N8" s="157"/>
      <c r="O8" s="160"/>
      <c r="P8" s="167"/>
      <c r="Q8" s="160"/>
      <c r="R8" s="168"/>
      <c r="S8" s="169"/>
    </row>
    <row r="9" customFormat="false" ht="15" hidden="true" customHeight="false" outlineLevel="0" collapsed="false">
      <c r="A9" s="33"/>
      <c r="B9" s="34"/>
      <c r="C9" s="34"/>
      <c r="D9" s="156"/>
      <c r="E9" s="156"/>
      <c r="F9" s="157"/>
      <c r="G9" s="157"/>
      <c r="H9" s="157"/>
      <c r="I9" s="157"/>
      <c r="J9" s="157"/>
      <c r="K9" s="157"/>
      <c r="L9" s="157"/>
      <c r="M9" s="157" t="n">
        <f aca="false">SUM(F9:L9)</f>
        <v>0</v>
      </c>
      <c r="N9" s="157"/>
      <c r="O9" s="160"/>
      <c r="P9" s="167"/>
      <c r="Q9" s="160"/>
      <c r="R9" s="168"/>
      <c r="S9" s="169"/>
    </row>
    <row r="10" customFormat="false" ht="15" hidden="true" customHeight="false" outlineLevel="0" collapsed="false">
      <c r="A10" s="33"/>
      <c r="B10" s="34"/>
      <c r="C10" s="34"/>
      <c r="D10" s="156"/>
      <c r="E10" s="156"/>
      <c r="F10" s="157"/>
      <c r="G10" s="157"/>
      <c r="H10" s="157"/>
      <c r="I10" s="157"/>
      <c r="J10" s="157"/>
      <c r="K10" s="157"/>
      <c r="L10" s="157"/>
      <c r="M10" s="157" t="n">
        <f aca="false">SUM(F10:L10)</f>
        <v>0</v>
      </c>
      <c r="N10" s="157"/>
      <c r="O10" s="160"/>
      <c r="P10" s="167"/>
      <c r="Q10" s="160"/>
      <c r="R10" s="168"/>
      <c r="S10" s="169"/>
    </row>
    <row r="11" customFormat="false" ht="15" hidden="true" customHeight="false" outlineLevel="0" collapsed="false">
      <c r="A11" s="33"/>
      <c r="B11" s="34"/>
      <c r="C11" s="34"/>
      <c r="D11" s="156"/>
      <c r="E11" s="156"/>
      <c r="F11" s="157"/>
      <c r="G11" s="157"/>
      <c r="H11" s="157"/>
      <c r="I11" s="157"/>
      <c r="J11" s="157"/>
      <c r="K11" s="157"/>
      <c r="L11" s="157"/>
      <c r="M11" s="157" t="n">
        <f aca="false">SUM(F11:L11)</f>
        <v>0</v>
      </c>
      <c r="N11" s="157"/>
      <c r="O11" s="160"/>
      <c r="P11" s="167"/>
      <c r="Q11" s="160"/>
      <c r="R11" s="168"/>
      <c r="S11" s="169"/>
    </row>
    <row r="12" customFormat="false" ht="15" hidden="true" customHeight="false" outlineLevel="0" collapsed="false">
      <c r="A12" s="33"/>
      <c r="B12" s="34"/>
      <c r="C12" s="34"/>
      <c r="D12" s="156"/>
      <c r="E12" s="156"/>
      <c r="F12" s="157"/>
      <c r="G12" s="157"/>
      <c r="H12" s="157"/>
      <c r="I12" s="157"/>
      <c r="J12" s="157"/>
      <c r="K12" s="157"/>
      <c r="L12" s="157"/>
      <c r="M12" s="157" t="n">
        <f aca="false">SUM(F12:L12)</f>
        <v>0</v>
      </c>
      <c r="N12" s="157"/>
      <c r="O12" s="160"/>
      <c r="P12" s="167"/>
      <c r="Q12" s="160"/>
      <c r="R12" s="168"/>
      <c r="S12" s="169"/>
    </row>
    <row r="13" customFormat="false" ht="15" hidden="true" customHeight="false" outlineLevel="0" collapsed="false">
      <c r="A13" s="33"/>
      <c r="B13" s="34"/>
      <c r="C13" s="34"/>
      <c r="D13" s="156"/>
      <c r="E13" s="156"/>
      <c r="F13" s="157"/>
      <c r="G13" s="157"/>
      <c r="H13" s="157"/>
      <c r="I13" s="157"/>
      <c r="J13" s="157"/>
      <c r="K13" s="157"/>
      <c r="L13" s="157"/>
      <c r="M13" s="157" t="n">
        <f aca="false">SUM(F13:L13)</f>
        <v>0</v>
      </c>
      <c r="N13" s="157"/>
      <c r="O13" s="160"/>
      <c r="P13" s="167"/>
      <c r="Q13" s="160"/>
      <c r="R13" s="168"/>
      <c r="S13" s="169"/>
    </row>
    <row r="14" customFormat="false" ht="15" hidden="true" customHeight="false" outlineLevel="0" collapsed="false">
      <c r="A14" s="33"/>
      <c r="B14" s="34"/>
      <c r="C14" s="34"/>
      <c r="D14" s="156"/>
      <c r="E14" s="156"/>
      <c r="F14" s="157"/>
      <c r="G14" s="157"/>
      <c r="H14" s="157"/>
      <c r="I14" s="157"/>
      <c r="J14" s="157"/>
      <c r="K14" s="157"/>
      <c r="L14" s="157"/>
      <c r="M14" s="157" t="n">
        <f aca="false">SUM(F14:L14)</f>
        <v>0</v>
      </c>
      <c r="N14" s="157"/>
      <c r="O14" s="160"/>
      <c r="P14" s="167"/>
      <c r="Q14" s="160"/>
      <c r="R14" s="168"/>
      <c r="S14" s="169"/>
    </row>
    <row r="15" customFormat="false" ht="15" hidden="true" customHeight="false" outlineLevel="0" collapsed="false">
      <c r="A15" s="33"/>
      <c r="B15" s="34"/>
      <c r="C15" s="34"/>
      <c r="D15" s="156"/>
      <c r="E15" s="156"/>
      <c r="F15" s="157"/>
      <c r="G15" s="157"/>
      <c r="H15" s="157"/>
      <c r="I15" s="157"/>
      <c r="J15" s="157"/>
      <c r="K15" s="157"/>
      <c r="L15" s="157"/>
      <c r="M15" s="157" t="n">
        <f aca="false">SUM(F15:L15)</f>
        <v>0</v>
      </c>
      <c r="N15" s="157"/>
      <c r="O15" s="160"/>
      <c r="P15" s="167"/>
      <c r="Q15" s="160"/>
      <c r="R15" s="168"/>
      <c r="S15" s="169"/>
    </row>
    <row r="16" customFormat="false" ht="15" hidden="true" customHeight="false" outlineLevel="0" collapsed="false">
      <c r="A16" s="33"/>
      <c r="B16" s="34"/>
      <c r="C16" s="34"/>
      <c r="D16" s="156"/>
      <c r="E16" s="156"/>
      <c r="F16" s="157"/>
      <c r="G16" s="157"/>
      <c r="H16" s="157"/>
      <c r="I16" s="157"/>
      <c r="J16" s="157"/>
      <c r="K16" s="157"/>
      <c r="L16" s="157"/>
      <c r="M16" s="157" t="n">
        <f aca="false">SUM(F16:L16)</f>
        <v>0</v>
      </c>
      <c r="N16" s="157"/>
      <c r="O16" s="160"/>
      <c r="P16" s="167"/>
      <c r="Q16" s="160"/>
      <c r="R16" s="168"/>
      <c r="S16" s="169"/>
    </row>
    <row r="17" customFormat="false" ht="15" hidden="true" customHeight="false" outlineLevel="0" collapsed="false">
      <c r="A17" s="33"/>
      <c r="B17" s="34"/>
      <c r="C17" s="34"/>
      <c r="D17" s="156"/>
      <c r="E17" s="156"/>
      <c r="F17" s="157"/>
      <c r="G17" s="157"/>
      <c r="H17" s="157"/>
      <c r="I17" s="157"/>
      <c r="J17" s="157"/>
      <c r="K17" s="157"/>
      <c r="L17" s="157"/>
      <c r="M17" s="157" t="n">
        <f aca="false">SUM(F17:L17)</f>
        <v>0</v>
      </c>
      <c r="N17" s="157"/>
      <c r="O17" s="160"/>
      <c r="P17" s="167"/>
      <c r="Q17" s="160"/>
      <c r="R17" s="168"/>
      <c r="S17" s="169"/>
    </row>
    <row r="18" customFormat="false" ht="15" hidden="true" customHeight="false" outlineLevel="0" collapsed="false">
      <c r="A18" s="33"/>
      <c r="B18" s="34"/>
      <c r="C18" s="34"/>
      <c r="D18" s="156"/>
      <c r="E18" s="156"/>
      <c r="F18" s="157"/>
      <c r="G18" s="157"/>
      <c r="H18" s="157"/>
      <c r="I18" s="157"/>
      <c r="J18" s="157"/>
      <c r="K18" s="157"/>
      <c r="L18" s="157"/>
      <c r="M18" s="157" t="n">
        <f aca="false">SUM(F18:L18)</f>
        <v>0</v>
      </c>
      <c r="N18" s="157"/>
      <c r="O18" s="160"/>
      <c r="P18" s="167"/>
      <c r="Q18" s="160"/>
      <c r="R18" s="168"/>
      <c r="S18" s="169"/>
    </row>
    <row r="19" customFormat="false" ht="15" hidden="true" customHeight="false" outlineLevel="0" collapsed="false">
      <c r="A19" s="33"/>
      <c r="B19" s="34"/>
      <c r="C19" s="34"/>
      <c r="D19" s="156"/>
      <c r="E19" s="156"/>
      <c r="F19" s="157"/>
      <c r="G19" s="157"/>
      <c r="H19" s="157"/>
      <c r="I19" s="157"/>
      <c r="J19" s="157"/>
      <c r="K19" s="157"/>
      <c r="L19" s="157"/>
      <c r="M19" s="157" t="n">
        <f aca="false">SUM(F19:L19)</f>
        <v>0</v>
      </c>
      <c r="N19" s="157"/>
      <c r="O19" s="160"/>
      <c r="P19" s="167"/>
      <c r="Q19" s="160"/>
      <c r="R19" s="168"/>
      <c r="S19" s="169"/>
    </row>
    <row r="20" customFormat="false" ht="15" hidden="true" customHeight="false" outlineLevel="0" collapsed="false">
      <c r="A20" s="33"/>
      <c r="B20" s="34"/>
      <c r="C20" s="34"/>
      <c r="D20" s="156"/>
      <c r="E20" s="156"/>
      <c r="F20" s="157"/>
      <c r="G20" s="157"/>
      <c r="H20" s="157"/>
      <c r="I20" s="157"/>
      <c r="J20" s="157"/>
      <c r="K20" s="157"/>
      <c r="L20" s="157"/>
      <c r="M20" s="157" t="n">
        <f aca="false">SUM(F20:L20)</f>
        <v>0</v>
      </c>
      <c r="N20" s="157"/>
      <c r="O20" s="160"/>
      <c r="P20" s="167"/>
      <c r="Q20" s="160"/>
      <c r="R20" s="168"/>
      <c r="S20" s="169"/>
    </row>
    <row r="21" customFormat="false" ht="15" hidden="true" customHeight="false" outlineLevel="0" collapsed="false">
      <c r="A21" s="33"/>
      <c r="B21" s="34"/>
      <c r="C21" s="34"/>
      <c r="D21" s="156"/>
      <c r="E21" s="156"/>
      <c r="F21" s="157"/>
      <c r="G21" s="157"/>
      <c r="H21" s="157"/>
      <c r="I21" s="157"/>
      <c r="J21" s="157"/>
      <c r="K21" s="157"/>
      <c r="L21" s="157"/>
      <c r="M21" s="157" t="n">
        <f aca="false">SUM(F21:L21)</f>
        <v>0</v>
      </c>
      <c r="N21" s="157"/>
      <c r="O21" s="160"/>
      <c r="P21" s="167"/>
      <c r="Q21" s="160"/>
      <c r="R21" s="168"/>
      <c r="S21" s="169"/>
    </row>
    <row r="22" customFormat="false" ht="15" hidden="true" customHeight="false" outlineLevel="0" collapsed="false">
      <c r="A22" s="28"/>
      <c r="B22" s="35"/>
      <c r="C22" s="35"/>
      <c r="D22" s="156"/>
      <c r="E22" s="156"/>
      <c r="F22" s="157"/>
      <c r="G22" s="157"/>
      <c r="H22" s="157"/>
      <c r="I22" s="157"/>
      <c r="J22" s="157"/>
      <c r="K22" s="157"/>
      <c r="L22" s="157"/>
      <c r="M22" s="157" t="n">
        <f aca="false">SUM(F22:L22)</f>
        <v>0</v>
      </c>
      <c r="N22" s="157"/>
      <c r="O22" s="160"/>
      <c r="P22" s="167"/>
      <c r="Q22" s="160"/>
      <c r="R22" s="168"/>
      <c r="S22" s="169"/>
    </row>
    <row r="23" customFormat="false" ht="15" hidden="true" customHeight="false" outlineLevel="0" collapsed="false">
      <c r="A23" s="28"/>
      <c r="B23" s="35"/>
      <c r="C23" s="35"/>
      <c r="D23" s="156"/>
      <c r="E23" s="156"/>
      <c r="F23" s="157"/>
      <c r="G23" s="157"/>
      <c r="H23" s="157"/>
      <c r="I23" s="157"/>
      <c r="J23" s="157"/>
      <c r="K23" s="157"/>
      <c r="L23" s="157"/>
      <c r="M23" s="157" t="n">
        <f aca="false">SUM(F23:L23)</f>
        <v>0</v>
      </c>
      <c r="N23" s="157"/>
      <c r="O23" s="160"/>
      <c r="P23" s="167"/>
      <c r="Q23" s="160"/>
      <c r="R23" s="168"/>
      <c r="S23" s="169"/>
    </row>
    <row r="24" customFormat="false" ht="15" hidden="true" customHeight="false" outlineLevel="0" collapsed="false">
      <c r="A24" s="170"/>
      <c r="B24" s="51"/>
      <c r="C24" s="51"/>
      <c r="D24" s="171"/>
      <c r="E24" s="171"/>
      <c r="F24" s="172"/>
      <c r="G24" s="172"/>
      <c r="H24" s="172"/>
      <c r="I24" s="172"/>
      <c r="J24" s="172"/>
      <c r="K24" s="172"/>
      <c r="L24" s="172"/>
      <c r="M24" s="172" t="n">
        <f aca="false">SUM(F24:L24)</f>
        <v>0</v>
      </c>
      <c r="N24" s="172"/>
      <c r="O24" s="173"/>
      <c r="P24" s="174"/>
      <c r="Q24" s="173"/>
      <c r="R24" s="175"/>
      <c r="S24" s="176"/>
    </row>
    <row r="25" customFormat="false" ht="15" hidden="false" customHeight="false" outlineLevel="0" collapsed="false">
      <c r="A25" s="177"/>
      <c r="B25" s="178" t="s">
        <v>52</v>
      </c>
      <c r="C25" s="178"/>
      <c r="D25" s="178"/>
      <c r="E25" s="178"/>
      <c r="F25" s="179" t="n">
        <f aca="false">SUM(F3:F24)</f>
        <v>9450</v>
      </c>
      <c r="G25" s="179" t="n">
        <f aca="false">SUM(G3:G24)</f>
        <v>0</v>
      </c>
      <c r="H25" s="179" t="n">
        <f aca="false">SUM(H3:H24)</f>
        <v>0</v>
      </c>
      <c r="I25" s="179" t="n">
        <f aca="false">SUM(I3:I24)</f>
        <v>0</v>
      </c>
      <c r="J25" s="179" t="n">
        <f aca="false">SUM(J3:J24)</f>
        <v>0</v>
      </c>
      <c r="K25" s="179" t="n">
        <f aca="false">SUM(K3:K24)</f>
        <v>0</v>
      </c>
      <c r="L25" s="179" t="n">
        <f aca="false">SUM(L3:L24)</f>
        <v>0</v>
      </c>
      <c r="M25" s="179" t="n">
        <f aca="false">SUM(M3:M24)</f>
        <v>9050</v>
      </c>
      <c r="N25" s="179"/>
      <c r="O25" s="179"/>
      <c r="P25" s="180" t="n">
        <f aca="false">SUM(P3:P24)</f>
        <v>9450</v>
      </c>
      <c r="Q25" s="181" t="n">
        <f aca="false">Q6</f>
        <v>6900</v>
      </c>
      <c r="R25" s="182" t="n">
        <f aca="false">SUM(R3:R6)</f>
        <v>16350</v>
      </c>
      <c r="S25" s="183" t="n">
        <f aca="false">SUM(S3:S6)</f>
        <v>16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20:13:56Z</dcterms:created>
  <dc:creator>Edyta Gałązka</dc:creator>
  <dc:description/>
  <dc:language>en-US</dc:language>
  <cp:lastModifiedBy>ksiegowa</cp:lastModifiedBy>
  <cp:lastPrinted>2016-05-13T13:07:05Z</cp:lastPrinted>
  <dcterms:modified xsi:type="dcterms:W3CDTF">2017-02-23T09:34:00Z</dcterms:modified>
  <cp:revision>0</cp:revision>
  <dc:subject/>
  <dc:title/>
</cp:coreProperties>
</file>